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26562</c:v>
                </c:pt>
                <c:pt idx="2">
                  <c:v>1100.501462</c:v>
                </c:pt>
                <c:pt idx="4">
                  <c:v>1098.256104</c:v>
                </c:pt>
                <c:pt idx="5">
                  <c:v>1098.292236</c:v>
                </c:pt>
                <c:pt idx="6">
                  <c:v>1097.40332</c:v>
                </c:pt>
                <c:pt idx="7">
                  <c:v>1097.407593</c:v>
                </c:pt>
                <c:pt idx="8">
                  <c:v>1097.401123</c:v>
                </c:pt>
                <c:pt idx="9">
                  <c:v>1087.696899</c:v>
                </c:pt>
                <c:pt idx="10">
                  <c:v>1087.712524</c:v>
                </c:pt>
                <c:pt idx="11">
                  <c:v>1087.705444</c:v>
                </c:pt>
                <c:pt idx="12">
                  <c:v>1104.277466</c:v>
                </c:pt>
                <c:pt idx="13">
                  <c:v>1104.284668</c:v>
                </c:pt>
                <c:pt idx="14">
                  <c:v>1104.267456</c:v>
                </c:pt>
                <c:pt idx="15">
                  <c:v>1099.885132</c:v>
                </c:pt>
                <c:pt idx="16">
                  <c:v>1099.848877</c:v>
                </c:pt>
                <c:pt idx="17">
                  <c:v>1099.851318</c:v>
                </c:pt>
                <c:pt idx="18">
                  <c:v>1100.0354</c:v>
                </c:pt>
                <c:pt idx="19">
                  <c:v>1100.064453</c:v>
                </c:pt>
                <c:pt idx="20">
                  <c:v>1099.996582</c:v>
                </c:pt>
                <c:pt idx="21">
                  <c:v>1092.477661</c:v>
                </c:pt>
                <c:pt idx="22">
                  <c:v>1092.473267</c:v>
                </c:pt>
                <c:pt idx="23">
                  <c:v>1092.472412</c:v>
                </c:pt>
                <c:pt idx="24">
                  <c:v>1093.534424</c:v>
                </c:pt>
                <c:pt idx="25">
                  <c:v>1093.543091</c:v>
                </c:pt>
                <c:pt idx="26">
                  <c:v>1093.552246</c:v>
                </c:pt>
                <c:pt idx="27">
                  <c:v>1088.376831</c:v>
                </c:pt>
                <c:pt idx="28">
                  <c:v>1088.386353</c:v>
                </c:pt>
                <c:pt idx="29">
                  <c:v>1088.361572</c:v>
                </c:pt>
              </c:numCache>
            </c:numRef>
          </c:xVal>
          <c:y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yVal>
          <c:smooth val="0"/>
        </c:ser>
        <c:axId val="49870809"/>
        <c:axId val="67228207"/>
      </c:scatterChart>
      <c:valAx>
        <c:axId val="498708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8207"/>
        <c:crossesAt val="0"/>
        <c:crossBetween val="midCat"/>
      </c:valAx>
      <c:valAx>
        <c:axId val="67228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08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091609"/>
        <c:axId val="58028109"/>
      </c:scatterChart>
      <c:valAx>
        <c:axId val="3091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28109"/>
        <c:crossesAt val="0"/>
        <c:crossBetween val="midCat"/>
      </c:valAx>
      <c:valAx>
        <c:axId val="580281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7140303304</c:v>
                </c:pt>
                <c:pt idx="2">
                  <c:v>700.352122945269</c:v>
                </c:pt>
                <c:pt idx="4">
                  <c:v>700.147884077352</c:v>
                </c:pt>
                <c:pt idx="5">
                  <c:v>700.151173966251</c:v>
                </c:pt>
                <c:pt idx="7">
                  <c:v>700.07059436824</c:v>
                </c:pt>
                <c:pt idx="8">
                  <c:v>700.070004795222</c:v>
                </c:pt>
                <c:pt idx="9">
                  <c:v>699.18178031258</c:v>
                </c:pt>
                <c:pt idx="10">
                  <c:v>699.18321682378</c:v>
                </c:pt>
                <c:pt idx="11">
                  <c:v>699.182565914382</c:v>
                </c:pt>
                <c:pt idx="12">
                  <c:v>700.694652315803</c:v>
                </c:pt>
                <c:pt idx="13">
                  <c:v>700.695304504834</c:v>
                </c:pt>
                <c:pt idx="14">
                  <c:v>700.693745836618</c:v>
                </c:pt>
                <c:pt idx="15">
                  <c:v>700.29610278792</c:v>
                </c:pt>
                <c:pt idx="16">
                  <c:v>700.292806480289</c:v>
                </c:pt>
                <c:pt idx="17">
                  <c:v>700.293028419624</c:v>
                </c:pt>
                <c:pt idx="18">
                  <c:v>700.309764008682</c:v>
                </c:pt>
                <c:pt idx="19">
                  <c:v>700.312405070629</c:v>
                </c:pt>
                <c:pt idx="20">
                  <c:v>700.306235150891</c:v>
                </c:pt>
                <c:pt idx="21">
                  <c:v>699.620347916344</c:v>
                </c:pt>
                <c:pt idx="22">
                  <c:v>699.619945710514</c:v>
                </c:pt>
                <c:pt idx="23">
                  <c:v>699.619867447699</c:v>
                </c:pt>
                <c:pt idx="24">
                  <c:v>699.717032018831</c:v>
                </c:pt>
                <c:pt idx="25">
                  <c:v>699.717824583332</c:v>
                </c:pt>
                <c:pt idx="26">
                  <c:v>699.718661766773</c:v>
                </c:pt>
                <c:pt idx="27">
                  <c:v>699.244271947193</c:v>
                </c:pt>
                <c:pt idx="28">
                  <c:v>699.245146824173</c:v>
                </c:pt>
                <c:pt idx="29">
                  <c:v>699.242869941332</c:v>
                </c:pt>
              </c:numCache>
            </c:numRef>
          </c:xVal>
          <c:y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yVal>
          <c:smooth val="0"/>
        </c:ser>
        <c:axId val="32695399"/>
        <c:axId val="19091300"/>
      </c:scatterChart>
      <c:valAx>
        <c:axId val="32695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1300"/>
        <c:crossesAt val="0"/>
        <c:crossBetween val="midCat"/>
      </c:valAx>
      <c:valAx>
        <c:axId val="190913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5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7140303304</c:v>
                </c:pt>
                <c:pt idx="2">
                  <c:v>700.352122945269</c:v>
                </c:pt>
                <c:pt idx="4">
                  <c:v>700.147884077352</c:v>
                </c:pt>
                <c:pt idx="5">
                  <c:v>700.151173966251</c:v>
                </c:pt>
                <c:pt idx="7">
                  <c:v>700.07059436824</c:v>
                </c:pt>
                <c:pt idx="8">
                  <c:v>700.070004795222</c:v>
                </c:pt>
                <c:pt idx="9">
                  <c:v>699.18178031258</c:v>
                </c:pt>
                <c:pt idx="10">
                  <c:v>699.18321682378</c:v>
                </c:pt>
                <c:pt idx="11">
                  <c:v>699.182565914382</c:v>
                </c:pt>
                <c:pt idx="12">
                  <c:v>700.694652315803</c:v>
                </c:pt>
                <c:pt idx="13">
                  <c:v>700.695304504834</c:v>
                </c:pt>
                <c:pt idx="14">
                  <c:v>700.693745836618</c:v>
                </c:pt>
                <c:pt idx="15">
                  <c:v>700.29610278792</c:v>
                </c:pt>
                <c:pt idx="16">
                  <c:v>700.292806480289</c:v>
                </c:pt>
                <c:pt idx="17">
                  <c:v>700.293028419624</c:v>
                </c:pt>
                <c:pt idx="18">
                  <c:v>700.309764008682</c:v>
                </c:pt>
                <c:pt idx="19">
                  <c:v>700.312405070629</c:v>
                </c:pt>
                <c:pt idx="20">
                  <c:v>700.306235150891</c:v>
                </c:pt>
                <c:pt idx="21">
                  <c:v>699.620347916344</c:v>
                </c:pt>
                <c:pt idx="22">
                  <c:v>699.619945710514</c:v>
                </c:pt>
                <c:pt idx="23">
                  <c:v>699.619867447699</c:v>
                </c:pt>
                <c:pt idx="24">
                  <c:v>699.717032018831</c:v>
                </c:pt>
                <c:pt idx="25">
                  <c:v>699.717824583332</c:v>
                </c:pt>
                <c:pt idx="26">
                  <c:v>699.718661766773</c:v>
                </c:pt>
                <c:pt idx="27">
                  <c:v>699.244271947193</c:v>
                </c:pt>
                <c:pt idx="28">
                  <c:v>699.245146824173</c:v>
                </c:pt>
                <c:pt idx="29">
                  <c:v>699.242869941332</c:v>
                </c:pt>
              </c:numCache>
            </c:numRef>
          </c:xVal>
          <c:yVal>
            <c:numRef>
              <c:f>'consecutive pairwise'!$AD$30:$AD$59</c:f>
              <c:numCache>
                <c:formatCode>General</c:formatCode>
                <c:ptCount val="30"/>
                <c:pt idx="0">
                  <c:v>0.00353948581994246</c:v>
                </c:pt>
                <c:pt idx="1">
                  <c:v>-0.00155323760645842</c:v>
                </c:pt>
                <c:pt idx="2">
                  <c:v>-0.027578868213368</c:v>
                </c:pt>
                <c:pt idx="4">
                  <c:v>-0.000544683181828987</c:v>
                </c:pt>
                <c:pt idx="5">
                  <c:v>-0.0036456353354879</c:v>
                </c:pt>
                <c:pt idx="7">
                  <c:v>-0.00141270295591767</c:v>
                </c:pt>
                <c:pt idx="8">
                  <c:v>-0.00171306194476983</c:v>
                </c:pt>
                <c:pt idx="10">
                  <c:v>-0.00402899496441478</c:v>
                </c:pt>
                <c:pt idx="11">
                  <c:v>0.000650909398018484</c:v>
                </c:pt>
                <c:pt idx="12">
                  <c:v>-0.00383597544544045</c:v>
                </c:pt>
                <c:pt idx="13">
                  <c:v>-0.00569307818386733</c:v>
                </c:pt>
                <c:pt idx="15">
                  <c:v>-0.00463931933927597</c:v>
                </c:pt>
                <c:pt idx="16">
                  <c:v>-0.00215322808981</c:v>
                </c:pt>
                <c:pt idx="17">
                  <c:v>-0.004372959399916</c:v>
                </c:pt>
                <c:pt idx="18">
                  <c:v>0.0013760371580247</c:v>
                </c:pt>
                <c:pt idx="19">
                  <c:v>-0.00037725133438471</c:v>
                </c:pt>
                <c:pt idx="20">
                  <c:v>0.0041391999230882</c:v>
                </c:pt>
                <c:pt idx="21">
                  <c:v>-0.002122995006971</c:v>
                </c:pt>
                <c:pt idx="22">
                  <c:v>-0.00366505386807603</c:v>
                </c:pt>
                <c:pt idx="23">
                  <c:v>-0.001765460623119</c:v>
                </c:pt>
                <c:pt idx="24">
                  <c:v>-0.000680913667338245</c:v>
                </c:pt>
                <c:pt idx="25">
                  <c:v>-0.000390748968584376</c:v>
                </c:pt>
                <c:pt idx="26">
                  <c:v>-0.0016632174017559</c:v>
                </c:pt>
                <c:pt idx="27">
                  <c:v>-0.00120005112182753</c:v>
                </c:pt>
                <c:pt idx="28">
                  <c:v>-0.00169362249368987</c:v>
                </c:pt>
                <c:pt idx="29">
                  <c:v>0.00205251373438387</c:v>
                </c:pt>
              </c:numCache>
            </c:numRef>
          </c:yVal>
          <c:smooth val="0"/>
        </c:ser>
        <c:axId val="76473243"/>
        <c:axId val="52857529"/>
      </c:scatterChart>
      <c:valAx>
        <c:axId val="764732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7444322745528"/>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7529"/>
        <c:crossesAt val="0"/>
        <c:crossBetween val="midCat"/>
      </c:valAx>
      <c:valAx>
        <c:axId val="52857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732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xVal>
          <c:y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yVal>
          <c:smooth val="0"/>
        </c:ser>
        <c:axId val="96876923"/>
        <c:axId val="66192325"/>
      </c:scatterChart>
      <c:valAx>
        <c:axId val="96876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2325"/>
        <c:crossesAt val="0"/>
        <c:crossBetween val="midCat"/>
      </c:valAx>
      <c:valAx>
        <c:axId val="66192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76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xVal>
          <c:yVal>
            <c:numRef>
              <c:f>'consecutive pairwise'!$AE$30:$AE$59</c:f>
              <c:numCache>
                <c:formatCode>General</c:formatCode>
                <c:ptCount val="30"/>
                <c:pt idx="0">
                  <c:v>0.00197488065248308</c:v>
                </c:pt>
                <c:pt idx="1">
                  <c:v>0.00353926337345456</c:v>
                </c:pt>
                <c:pt idx="2">
                  <c:v>0.00116496533951249</c:v>
                </c:pt>
                <c:pt idx="4">
                  <c:v>0.00556843072888569</c:v>
                </c:pt>
                <c:pt idx="5">
                  <c:v>0.00551288048768583</c:v>
                </c:pt>
                <c:pt idx="6">
                  <c:v>0.00341498249792949</c:v>
                </c:pt>
                <c:pt idx="7">
                  <c:v>0.00100109569859796</c:v>
                </c:pt>
                <c:pt idx="8">
                  <c:v>0.00271414940311843</c:v>
                </c:pt>
                <c:pt idx="10">
                  <c:v>0.00442183696191023</c:v>
                </c:pt>
                <c:pt idx="11">
                  <c:v>0.00240161676344997</c:v>
                </c:pt>
                <c:pt idx="12">
                  <c:v>-5.52418741790461E-005</c:v>
                </c:pt>
                <c:pt idx="13">
                  <c:v>0.00127129447560037</c:v>
                </c:pt>
                <c:pt idx="15">
                  <c:v>0.00335190388670981</c:v>
                </c:pt>
                <c:pt idx="16">
                  <c:v>0.000910140492578648</c:v>
                </c:pt>
                <c:pt idx="17">
                  <c:v>0.00135405124001409</c:v>
                </c:pt>
                <c:pt idx="18">
                  <c:v>0.00107639929922243</c:v>
                </c:pt>
                <c:pt idx="19">
                  <c:v>0.000632417875863212</c:v>
                </c:pt>
                <c:pt idx="20">
                  <c:v>0.000976503300648801</c:v>
                </c:pt>
                <c:pt idx="21">
                  <c:v>0.00324035714959336</c:v>
                </c:pt>
                <c:pt idx="22">
                  <c:v>0.00403375786254401</c:v>
                </c:pt>
                <c:pt idx="23">
                  <c:v>0.00166486306659408</c:v>
                </c:pt>
                <c:pt idx="24">
                  <c:v>0.00170785366037762</c:v>
                </c:pt>
                <c:pt idx="25">
                  <c:v>0.0012167761060482</c:v>
                </c:pt>
                <c:pt idx="26">
                  <c:v>0.000870659535735285</c:v>
                </c:pt>
                <c:pt idx="27">
                  <c:v>0.002904868911628</c:v>
                </c:pt>
                <c:pt idx="28">
                  <c:v>0.00234412467546008</c:v>
                </c:pt>
                <c:pt idx="29">
                  <c:v>-0.000841158934122177</c:v>
                </c:pt>
              </c:numCache>
            </c:numRef>
          </c:yVal>
          <c:smooth val="0"/>
        </c:ser>
        <c:axId val="44125924"/>
        <c:axId val="72415229"/>
      </c:scatterChart>
      <c:valAx>
        <c:axId val="44125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4322745528"/>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15229"/>
        <c:crossesAt val="0"/>
        <c:crossBetween val="midCat"/>
      </c:valAx>
      <c:valAx>
        <c:axId val="724152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259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xVal>
          <c:yVal>
            <c:numRef>
              <c:f>'consecutive pairwise'!$Y$30:$Y$59</c:f>
              <c:numCache>
                <c:formatCode>General</c:formatCode>
                <c:ptCount val="30"/>
              </c:numCache>
            </c:numRef>
          </c:yVal>
          <c:smooth val="0"/>
        </c:ser>
        <c:axId val="12152393"/>
        <c:axId val="26606195"/>
      </c:scatterChart>
      <c:valAx>
        <c:axId val="12152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6195"/>
        <c:crossesAt val="0"/>
        <c:crossBetween val="midCat"/>
      </c:valAx>
      <c:valAx>
        <c:axId val="26606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52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xVal>
          <c:yVal>
            <c:numRef>
              <c:f>'consecutive pairwise'!$AF$30:$AF$59</c:f>
              <c:numCache>
                <c:formatCode>General</c:formatCode>
                <c:ptCount val="30"/>
              </c:numCache>
            </c:numRef>
          </c:yVal>
          <c:smooth val="0"/>
        </c:ser>
        <c:axId val="95420988"/>
        <c:axId val="42694975"/>
      </c:scatterChart>
      <c:valAx>
        <c:axId val="95420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4975"/>
        <c:crossesAt val="0"/>
        <c:crossBetween val="midCat"/>
      </c:valAx>
      <c:valAx>
        <c:axId val="426949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209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6269042"/>
        <c:axId val="10381290"/>
      </c:scatterChart>
      <c:valAx>
        <c:axId val="76269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81290"/>
        <c:crossesAt val="0"/>
        <c:crossBetween val="midCat"/>
      </c:valAx>
      <c:valAx>
        <c:axId val="10381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90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6333621"/>
        <c:axId val="97694273"/>
      </c:scatterChart>
      <c:valAx>
        <c:axId val="56333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94273"/>
        <c:crossesAt val="0"/>
        <c:crossBetween val="midCat"/>
      </c:valAx>
      <c:valAx>
        <c:axId val="97694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36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821672"/>
        <c:axId val="21514240"/>
      </c:scatterChart>
      <c:valAx>
        <c:axId val="78216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14240"/>
        <c:crossesAt val="0"/>
        <c:crossBetween val="midCat"/>
      </c:valAx>
      <c:valAx>
        <c:axId val="215142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6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26562</c:v>
                </c:pt>
                <c:pt idx="2">
                  <c:v>1100.501462</c:v>
                </c:pt>
                <c:pt idx="4">
                  <c:v>1098.256104</c:v>
                </c:pt>
                <c:pt idx="5">
                  <c:v>1098.292236</c:v>
                </c:pt>
                <c:pt idx="6">
                  <c:v>1097.40332</c:v>
                </c:pt>
                <c:pt idx="7">
                  <c:v>1097.407593</c:v>
                </c:pt>
                <c:pt idx="8">
                  <c:v>1097.401123</c:v>
                </c:pt>
                <c:pt idx="9">
                  <c:v>1087.696899</c:v>
                </c:pt>
                <c:pt idx="10">
                  <c:v>1087.712524</c:v>
                </c:pt>
                <c:pt idx="11">
                  <c:v>1087.705444</c:v>
                </c:pt>
                <c:pt idx="12">
                  <c:v>1104.277466</c:v>
                </c:pt>
                <c:pt idx="13">
                  <c:v>1104.284668</c:v>
                </c:pt>
                <c:pt idx="14">
                  <c:v>1104.267456</c:v>
                </c:pt>
                <c:pt idx="15">
                  <c:v>1099.885132</c:v>
                </c:pt>
                <c:pt idx="16">
                  <c:v>1099.848877</c:v>
                </c:pt>
                <c:pt idx="17">
                  <c:v>1099.851318</c:v>
                </c:pt>
                <c:pt idx="18">
                  <c:v>1100.0354</c:v>
                </c:pt>
                <c:pt idx="19">
                  <c:v>1100.064453</c:v>
                </c:pt>
                <c:pt idx="20">
                  <c:v>1099.996582</c:v>
                </c:pt>
                <c:pt idx="21">
                  <c:v>1092.477661</c:v>
                </c:pt>
                <c:pt idx="22">
                  <c:v>1092.473267</c:v>
                </c:pt>
                <c:pt idx="23">
                  <c:v>1092.472412</c:v>
                </c:pt>
                <c:pt idx="24">
                  <c:v>1093.534424</c:v>
                </c:pt>
                <c:pt idx="25">
                  <c:v>1093.543091</c:v>
                </c:pt>
                <c:pt idx="26">
                  <c:v>1093.552246</c:v>
                </c:pt>
                <c:pt idx="27">
                  <c:v>1088.376831</c:v>
                </c:pt>
                <c:pt idx="28">
                  <c:v>1088.386353</c:v>
                </c:pt>
                <c:pt idx="29">
                  <c:v>1088.361572</c:v>
                </c:pt>
              </c:numCache>
            </c:numRef>
          </c:xVal>
          <c:yVal>
            <c:numRef>
              <c:f>'consecutive pairwise'!$L$30:$L$59</c:f>
              <c:numCache>
                <c:formatCode>General</c:formatCode>
                <c:ptCount val="30"/>
                <c:pt idx="0">
                  <c:v>0.0389410000000225</c:v>
                </c:pt>
                <c:pt idx="1">
                  <c:v>-0.0170890000001691</c:v>
                </c:pt>
                <c:pt idx="2">
                  <c:v>-0.303463999999849</c:v>
                </c:pt>
                <c:pt idx="4">
                  <c:v>-0.00598200000013094</c:v>
                </c:pt>
                <c:pt idx="5">
                  <c:v>-0.0400389999999788</c:v>
                </c:pt>
                <c:pt idx="6">
                  <c:v>-0.0225829999999405</c:v>
                </c:pt>
                <c:pt idx="7">
                  <c:v>-0.0155029999998533</c:v>
                </c:pt>
                <c:pt idx="8">
                  <c:v>-0.0187990000001719</c:v>
                </c:pt>
                <c:pt idx="10">
                  <c:v>-0.0438229999999749</c:v>
                </c:pt>
                <c:pt idx="11">
                  <c:v>0.00708000000008724</c:v>
                </c:pt>
                <c:pt idx="12">
                  <c:v>-0.0423590000000331</c:v>
                </c:pt>
                <c:pt idx="13">
                  <c:v>-0.0628659999999854</c:v>
                </c:pt>
                <c:pt idx="15">
                  <c:v>-0.0510260000000926</c:v>
                </c:pt>
                <c:pt idx="16">
                  <c:v>-0.023682000000008</c:v>
                </c:pt>
                <c:pt idx="17">
                  <c:v>-0.048095000000103</c:v>
                </c:pt>
                <c:pt idx="18">
                  <c:v>0.0151370000000952</c:v>
                </c:pt>
                <c:pt idx="19">
                  <c:v>-0.00414999999998145</c:v>
                </c:pt>
                <c:pt idx="20">
                  <c:v>0.0455320000000938</c:v>
                </c:pt>
                <c:pt idx="21">
                  <c:v>-0.023192999999992</c:v>
                </c:pt>
                <c:pt idx="22">
                  <c:v>-0.0400389999999788</c:v>
                </c:pt>
                <c:pt idx="23">
                  <c:v>-0.0192870000000767</c:v>
                </c:pt>
                <c:pt idx="24">
                  <c:v>-0.0074459999998453</c:v>
                </c:pt>
                <c:pt idx="25">
                  <c:v>-0.00427300000001196</c:v>
                </c:pt>
                <c:pt idx="26">
                  <c:v>-0.0181880000000092</c:v>
                </c:pt>
                <c:pt idx="27">
                  <c:v>-0.013061000000107</c:v>
                </c:pt>
                <c:pt idx="28">
                  <c:v>-0.0184330000001864</c:v>
                </c:pt>
                <c:pt idx="29">
                  <c:v>0.0223389999998744</c:v>
                </c:pt>
              </c:numCache>
            </c:numRef>
          </c:yVal>
          <c:smooth val="0"/>
        </c:ser>
        <c:axId val="32673318"/>
        <c:axId val="24417598"/>
      </c:scatterChart>
      <c:valAx>
        <c:axId val="32673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8248175182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7598"/>
        <c:crossesAt val="0"/>
        <c:crossBetween val="midCat"/>
      </c:valAx>
      <c:valAx>
        <c:axId val="24417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33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1712188"/>
        <c:axId val="26861111"/>
      </c:scatterChart>
      <c:valAx>
        <c:axId val="317121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61111"/>
        <c:crossesAt val="0"/>
        <c:crossBetween val="midCat"/>
      </c:valAx>
      <c:valAx>
        <c:axId val="26861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121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xVal>
          <c:y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yVal>
          <c:smooth val="0"/>
        </c:ser>
        <c:axId val="56376164"/>
        <c:axId val="60413849"/>
      </c:scatterChart>
      <c:valAx>
        <c:axId val="56376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13849"/>
        <c:crossesAt val="0"/>
        <c:crossBetween val="midCat"/>
      </c:valAx>
      <c:valAx>
        <c:axId val="604138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76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xVal>
          <c:yVal>
            <c:numRef>
              <c:f>'consecutive pairwise'!$M$30:$M$59</c:f>
              <c:numCache>
                <c:formatCode>General</c:formatCode>
                <c:ptCount val="30"/>
                <c:pt idx="0">
                  <c:v>0.0217280000001665</c:v>
                </c:pt>
                <c:pt idx="1">
                  <c:v>0.0389400000001388</c:v>
                </c:pt>
                <c:pt idx="2">
                  <c:v>0.0128169999998136</c:v>
                </c:pt>
                <c:pt idx="3">
                  <c:v>0.0208740000000489</c:v>
                </c:pt>
                <c:pt idx="4">
                  <c:v>0.0611570000000938</c:v>
                </c:pt>
                <c:pt idx="5">
                  <c:v>0.0605470000000423</c:v>
                </c:pt>
                <c:pt idx="6">
                  <c:v>0.0374759999999696</c:v>
                </c:pt>
                <c:pt idx="7">
                  <c:v>0.0109860000000026</c:v>
                </c:pt>
                <c:pt idx="8">
                  <c:v>0.0297850000001745</c:v>
                </c:pt>
                <c:pt idx="10">
                  <c:v>0.0480959999999868</c:v>
                </c:pt>
                <c:pt idx="11">
                  <c:v>0.0261229999998704</c:v>
                </c:pt>
                <c:pt idx="12">
                  <c:v>-0.000610000000051514</c:v>
                </c:pt>
                <c:pt idx="13">
                  <c:v>0.0140380000000278</c:v>
                </c:pt>
                <c:pt idx="15">
                  <c:v>0.0368659999999181</c:v>
                </c:pt>
                <c:pt idx="16">
                  <c:v>0.010010000000193</c:v>
                </c:pt>
                <c:pt idx="17">
                  <c:v>0.0148920000001453</c:v>
                </c:pt>
                <c:pt idx="18">
                  <c:v>0.011841000000004</c:v>
                </c:pt>
                <c:pt idx="19">
                  <c:v>0.00695700000005672</c:v>
                </c:pt>
                <c:pt idx="20">
                  <c:v>0.0107419999999365</c:v>
                </c:pt>
                <c:pt idx="21">
                  <c:v>0.0353999999999814</c:v>
                </c:pt>
                <c:pt idx="22">
                  <c:v>0.0440669999998136</c:v>
                </c:pt>
                <c:pt idx="23">
                  <c:v>0.0181880000000092</c:v>
                </c:pt>
                <c:pt idx="24">
                  <c:v>0.018675999999914</c:v>
                </c:pt>
                <c:pt idx="25">
                  <c:v>0.0133060000000569</c:v>
                </c:pt>
                <c:pt idx="26">
                  <c:v>0.00952099999994971</c:v>
                </c:pt>
                <c:pt idx="27">
                  <c:v>0.0316159999999854</c:v>
                </c:pt>
                <c:pt idx="28">
                  <c:v>0.0255130000000463</c:v>
                </c:pt>
                <c:pt idx="29">
                  <c:v>-0.00915499999996428</c:v>
                </c:pt>
              </c:numCache>
            </c:numRef>
          </c:yVal>
          <c:smooth val="0"/>
        </c:ser>
        <c:axId val="29640256"/>
        <c:axId val="5326336"/>
      </c:scatterChart>
      <c:valAx>
        <c:axId val="29640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68248175182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336"/>
        <c:crossesAt val="0"/>
        <c:crossBetween val="midCat"/>
      </c:valAx>
      <c:valAx>
        <c:axId val="5326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402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xVal>
          <c:yVal>
            <c:numRef>
              <c:f>'consecutive pairwise'!$G$30:$G$59</c:f>
              <c:numCache>
                <c:formatCode>General</c:formatCode>
                <c:ptCount val="30"/>
              </c:numCache>
            </c:numRef>
          </c:yVal>
          <c:smooth val="0"/>
        </c:ser>
        <c:axId val="91621267"/>
        <c:axId val="5331958"/>
      </c:scatterChart>
      <c:valAx>
        <c:axId val="91621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1958"/>
        <c:crossesAt val="0"/>
        <c:crossBetween val="midCat"/>
      </c:valAx>
      <c:valAx>
        <c:axId val="5331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1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xVal>
          <c:yVal>
            <c:numRef>
              <c:f>'consecutive pairwise'!$N$30:$N$59</c:f>
              <c:numCache>
                <c:formatCode>General</c:formatCode>
                <c:ptCount val="30"/>
              </c:numCache>
            </c:numRef>
          </c:yVal>
          <c:smooth val="0"/>
        </c:ser>
        <c:axId val="42963990"/>
        <c:axId val="55232121"/>
      </c:scatterChart>
      <c:valAx>
        <c:axId val="429639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32121"/>
        <c:crossesAt val="0"/>
        <c:crossBetween val="midCat"/>
      </c:valAx>
      <c:valAx>
        <c:axId val="552321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39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262668"/>
        <c:axId val="12618341"/>
      </c:scatterChart>
      <c:valAx>
        <c:axId val="52262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18341"/>
        <c:crossesAt val="0"/>
        <c:crossBetween val="midCat"/>
      </c:valAx>
      <c:valAx>
        <c:axId val="126183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26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0307983"/>
        <c:axId val="77851782"/>
      </c:scatterChart>
      <c:valAx>
        <c:axId val="30307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1782"/>
        <c:crossesAt val="0"/>
        <c:crossBetween val="midCat"/>
      </c:valAx>
      <c:valAx>
        <c:axId val="778517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07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66484"/>
        <c:axId val="59073770"/>
      </c:scatterChart>
      <c:valAx>
        <c:axId val="1664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3770"/>
        <c:crossesAt val="0"/>
        <c:crossBetween val="midCat"/>
      </c:valAx>
      <c:valAx>
        <c:axId val="590737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E70" colorId="64" zoomScale="90" zoomScaleNormal="90" zoomScalePageLayoutView="100" workbookViewId="0">
      <selection pane="topLeft" activeCell="I73" activeCellId="0" sqref="I7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100.168579</v>
      </c>
      <c r="E30" s="51" t="n">
        <v>1100.20752</v>
      </c>
      <c r="F30" s="51" t="n">
        <v>1100.229248</v>
      </c>
      <c r="G30" s="51"/>
      <c r="J30" s="52"/>
      <c r="K30" s="10"/>
      <c r="L30" s="53" t="n">
        <f aca="false">IF(AND(ISNUMBER(E30),ISNUMBER(D30)),(E30-D30),"delete")</f>
        <v>0.0389410000000225</v>
      </c>
      <c r="M30" s="53" t="n">
        <f aca="false">IF(AND(ISNUMBER(F30),ISNUMBER(E30)),(F30-E30),"delete")</f>
        <v>0.0217280000001665</v>
      </c>
      <c r="N30" s="53"/>
      <c r="O30" s="53"/>
      <c r="P30" s="53"/>
      <c r="Q30" s="10"/>
      <c r="R30" s="54" t="n">
        <f aca="false">IF(SUMPRODUCT(D30:I30,D30:I30,$D$62:$I$62)&gt;0,1,0)</f>
        <v>1</v>
      </c>
      <c r="S30" s="55"/>
      <c r="T30" s="12"/>
      <c r="U30" s="21" t="str">
        <f aca="false">C30</f>
        <v>1_1</v>
      </c>
      <c r="V30" s="56" t="n">
        <f aca="false">100*LN(D30)</f>
        <v>700.321870068069</v>
      </c>
      <c r="W30" s="56" t="n">
        <f aca="false">100*LN(E30)</f>
        <v>700.325409553889</v>
      </c>
      <c r="X30" s="56" t="n">
        <f aca="false">100*LN(F30)</f>
        <v>700.327384434541</v>
      </c>
      <c r="Y30" s="56"/>
      <c r="Z30" s="56"/>
      <c r="AA30" s="56"/>
      <c r="AB30" s="26"/>
      <c r="AC30" s="26"/>
      <c r="AD30" s="26" t="n">
        <f aca="false">IF(AND(ISNUMBER(W30),ISNUMBER(V30)),(W30-V30),"delete")</f>
        <v>0.00353948581994246</v>
      </c>
      <c r="AE30" s="26" t="n">
        <f aca="false">IF(AND(ISNUMBER(X30),ISNUMBER(W30)),(X30-W30),"delete")</f>
        <v>0.00197488065248308</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100.226562</v>
      </c>
      <c r="E31" s="59" t="n">
        <v>1100.209473</v>
      </c>
      <c r="F31" s="59" t="n">
        <v>1100.248413</v>
      </c>
      <c r="G31" s="59"/>
      <c r="J31" s="60"/>
      <c r="K31" s="10"/>
      <c r="L31" s="53" t="n">
        <f aca="false">IF(AND(ISNUMBER(E31),ISNUMBER(D31)),(E31-D31),"delete")</f>
        <v>-0.0170890000001691</v>
      </c>
      <c r="M31" s="53" t="n">
        <f aca="false">IF(AND(ISNUMBER(F31),ISNUMBER(E31)),(F31-E31),"delete")</f>
        <v>0.0389400000001388</v>
      </c>
      <c r="N31" s="53"/>
      <c r="O31" s="53"/>
      <c r="P31" s="53"/>
      <c r="Q31" s="10"/>
      <c r="R31" s="54" t="n">
        <f aca="false">IF(SUMPRODUCT(D31:I31,D31:I31,$D$62:$I$62)&gt;0,1,0)</f>
        <v>1</v>
      </c>
      <c r="S31" s="55"/>
      <c r="T31" s="12"/>
      <c r="U31" s="21" t="str">
        <f aca="false">C31</f>
        <v>1_1</v>
      </c>
      <c r="V31" s="56" t="n">
        <f aca="false">100*LN(D31)</f>
        <v>700.327140303304</v>
      </c>
      <c r="W31" s="56" t="n">
        <f aca="false">100*LN(E31)</f>
        <v>700.325587065697</v>
      </c>
      <c r="X31" s="56" t="n">
        <f aca="false">100*LN(F31)</f>
        <v>700.329126329071</v>
      </c>
      <c r="Y31" s="56"/>
      <c r="Z31" s="56"/>
      <c r="AA31" s="56"/>
      <c r="AB31" s="26"/>
      <c r="AC31" s="26"/>
      <c r="AD31" s="26" t="n">
        <f aca="false">IF(AND(ISNUMBER(W31),ISNUMBER(V31)),(W31-V31),"delete")</f>
        <v>-0.00155323760645842</v>
      </c>
      <c r="AE31" s="26" t="n">
        <f aca="false">IF(AND(ISNUMBER(X31),ISNUMBER(W31)),(X31-W31),"delete")</f>
        <v>0.00353926337345456</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100.501462</v>
      </c>
      <c r="E32" s="59" t="n">
        <v>1100.197998</v>
      </c>
      <c r="F32" s="59" t="n">
        <v>1100.210815</v>
      </c>
      <c r="G32" s="59"/>
      <c r="J32" s="60"/>
      <c r="K32" s="10"/>
      <c r="L32" s="53" t="n">
        <f aca="false">IF(AND(ISNUMBER(E32),ISNUMBER(D32)),(E32-D32),"delete")</f>
        <v>-0.303463999999849</v>
      </c>
      <c r="M32" s="53" t="n">
        <f aca="false">IF(AND(ISNUMBER(F32),ISNUMBER(E32)),(F32-E32),"delete")</f>
        <v>0.0128169999998136</v>
      </c>
      <c r="N32" s="53"/>
      <c r="O32" s="53"/>
      <c r="P32" s="53"/>
      <c r="Q32" s="10"/>
      <c r="R32" s="54" t="n">
        <f aca="false">IF(SUMPRODUCT(D32:I32,D32:I32,$D$62:$I$62)&gt;0,1,0)</f>
        <v>1</v>
      </c>
      <c r="S32" s="55"/>
      <c r="T32" s="12"/>
      <c r="U32" s="21" t="str">
        <f aca="false">C32</f>
        <v>1_1</v>
      </c>
      <c r="V32" s="56" t="n">
        <f aca="false">100*LN(D32)</f>
        <v>700.352122945269</v>
      </c>
      <c r="W32" s="56" t="n">
        <f aca="false">100*LN(E32)</f>
        <v>700.324544077055</v>
      </c>
      <c r="X32" s="56" t="n">
        <f aca="false">100*LN(F32)</f>
        <v>700.325709042395</v>
      </c>
      <c r="Y32" s="56"/>
      <c r="Z32" s="56"/>
      <c r="AA32" s="56"/>
      <c r="AB32" s="26"/>
      <c r="AC32" s="26"/>
      <c r="AD32" s="26" t="n">
        <f aca="false">IF(AND(ISNUMBER(W32),ISNUMBER(V32)),(W32-V32),"delete")</f>
        <v>-0.027578868213368</v>
      </c>
      <c r="AE32" s="26" t="n">
        <f aca="false">IF(AND(ISNUMBER(X32),ISNUMBER(W32)),(X32-W32),"delete")</f>
        <v>0.00116496533951249</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098.287231</v>
      </c>
      <c r="F33" s="59" t="n">
        <v>1098.308105</v>
      </c>
      <c r="G33" s="59"/>
      <c r="J33" s="60"/>
      <c r="K33" s="10"/>
      <c r="L33" s="53"/>
      <c r="M33" s="53" t="n">
        <f aca="false">IF(AND(ISNUMBER(F33),ISNUMBER(E33)),(F33-E33),"delete")</f>
        <v>0.0208740000000489</v>
      </c>
      <c r="N33" s="53"/>
      <c r="O33" s="53"/>
      <c r="P33" s="53"/>
      <c r="Q33" s="10"/>
      <c r="R33" s="54" t="n">
        <f aca="false">IF(SUMPRODUCT(D33:I33,D33:I33,$D$62:$I$62)&gt;0,1,0)</f>
        <v>1</v>
      </c>
      <c r="S33" s="55"/>
      <c r="T33" s="12"/>
      <c r="U33" s="21" t="str">
        <f aca="false">C33</f>
        <v>1_2</v>
      </c>
      <c r="V33" s="56"/>
      <c r="W33" s="56"/>
      <c r="X33" s="56" t="n">
        <f aca="false">100*LN(F33)</f>
        <v>700.152618835371</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098.256104</v>
      </c>
      <c r="E34" s="59" t="n">
        <v>1098.250122</v>
      </c>
      <c r="F34" s="59" t="n">
        <v>1098.311279</v>
      </c>
      <c r="G34" s="59"/>
      <c r="J34" s="60"/>
      <c r="K34" s="10"/>
      <c r="L34" s="53" t="n">
        <f aca="false">IF(AND(ISNUMBER(E34),ISNUMBER(D34)),(E34-D34),"delete")</f>
        <v>-0.00598200000013094</v>
      </c>
      <c r="M34" s="53" t="n">
        <f aca="false">IF(AND(ISNUMBER(F34),ISNUMBER(E34)),(F34-E34),"delete")</f>
        <v>0.0611570000000938</v>
      </c>
      <c r="N34" s="53"/>
      <c r="O34" s="53"/>
      <c r="P34" s="53"/>
      <c r="Q34" s="10"/>
      <c r="R34" s="54" t="n">
        <f aca="false">IF(SUMPRODUCT(D34:I34,D34:I34,$D$62:$I$62)&gt;0,1,0)</f>
        <v>1</v>
      </c>
      <c r="S34" s="55"/>
      <c r="T34" s="12"/>
      <c r="U34" s="21" t="str">
        <f aca="false">C34</f>
        <v>1_2</v>
      </c>
      <c r="V34" s="56" t="n">
        <f aca="false">100*LN(D34)</f>
        <v>700.147884077352</v>
      </c>
      <c r="W34" s="56" t="n">
        <f aca="false">100*LN(E34)</f>
        <v>700.14733939417</v>
      </c>
      <c r="X34" s="56" t="n">
        <f aca="false">100*LN(F34)</f>
        <v>700.152907824899</v>
      </c>
      <c r="Y34" s="56"/>
      <c r="Z34" s="56"/>
      <c r="AA34" s="56"/>
      <c r="AB34" s="26"/>
      <c r="AC34" s="26"/>
      <c r="AD34" s="26" t="n">
        <f aca="false">IF(AND(ISNUMBER(W34),ISNUMBER(V34)),(W34-V34),"delete")</f>
        <v>-0.000544683181828987</v>
      </c>
      <c r="AE34" s="26" t="n">
        <f aca="false">IF(AND(ISNUMBER(X34),ISNUMBER(W34)),(X34-W34),"delete")</f>
        <v>0.00556843072888569</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098.292236</v>
      </c>
      <c r="E35" s="59" t="n">
        <v>1098.252197</v>
      </c>
      <c r="F35" s="59" t="n">
        <v>1098.312744</v>
      </c>
      <c r="G35" s="59"/>
      <c r="J35" s="60"/>
      <c r="K35" s="10"/>
      <c r="L35" s="53" t="n">
        <f aca="false">IF(AND(ISNUMBER(E35),ISNUMBER(D35)),(E35-D35),"delete")</f>
        <v>-0.0400389999999788</v>
      </c>
      <c r="M35" s="53" t="n">
        <f aca="false">IF(AND(ISNUMBER(F35),ISNUMBER(E35)),(F35-E35),"delete")</f>
        <v>0.0605470000000423</v>
      </c>
      <c r="N35" s="53"/>
      <c r="O35" s="53"/>
      <c r="P35" s="53"/>
      <c r="Q35" s="10"/>
      <c r="R35" s="54" t="n">
        <f aca="false">IF(SUMPRODUCT(D35:I35,D35:I35,$D$62:$I$62)&gt;0,1,0)</f>
        <v>1</v>
      </c>
      <c r="S35" s="55"/>
      <c r="T35" s="12"/>
      <c r="U35" s="21" t="str">
        <f aca="false">C35</f>
        <v>1_2</v>
      </c>
      <c r="V35" s="56" t="n">
        <f aca="false">100*LN(D35)</f>
        <v>700.151173966251</v>
      </c>
      <c r="W35" s="56" t="n">
        <f aca="false">100*LN(E35)</f>
        <v>700.147528330916</v>
      </c>
      <c r="X35" s="56" t="n">
        <f aca="false">100*LN(F35)</f>
        <v>700.153041211403</v>
      </c>
      <c r="Y35" s="56"/>
      <c r="Z35" s="56"/>
      <c r="AA35" s="56"/>
      <c r="AB35" s="26"/>
      <c r="AC35" s="26"/>
      <c r="AD35" s="26" t="n">
        <f aca="false">IF(AND(ISNUMBER(W35),ISNUMBER(V35)),(W35-V35),"delete")</f>
        <v>-0.0036456353354879</v>
      </c>
      <c r="AE35" s="26" t="n">
        <f aca="false">IF(AND(ISNUMBER(X35),ISNUMBER(W35)),(X35-W35),"delete")</f>
        <v>0.00551288048768583</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097.40332</v>
      </c>
      <c r="E36" s="59" t="n">
        <v>1097.380737</v>
      </c>
      <c r="F36" s="59" t="n">
        <v>1097.418213</v>
      </c>
      <c r="G36" s="59"/>
      <c r="J36" s="60"/>
      <c r="K36" s="10"/>
      <c r="L36" s="53" t="n">
        <f aca="false">IF(AND(ISNUMBER(E36),ISNUMBER(D36)),(E36-D36),"delete")</f>
        <v>-0.0225829999999405</v>
      </c>
      <c r="M36" s="53" t="n">
        <f aca="false">IF(AND(ISNUMBER(F36),ISNUMBER(E36)),(F36-E36),"delete")</f>
        <v>0.0374759999999696</v>
      </c>
      <c r="N36" s="53"/>
      <c r="O36" s="53"/>
      <c r="P36" s="53"/>
      <c r="Q36" s="10"/>
      <c r="R36" s="54" t="n">
        <f aca="false">IF(SUMPRODUCT(D36:I36,D36:I36,$D$62:$I$62)&gt;0,1,0)</f>
        <v>1</v>
      </c>
      <c r="S36" s="55"/>
      <c r="T36" s="12"/>
      <c r="U36" s="21" t="str">
        <f aca="false">C36</f>
        <v>1_3</v>
      </c>
      <c r="V36" s="56"/>
      <c r="W36" s="56" t="n">
        <f aca="false">100*LN(E36)</f>
        <v>700.0681471163</v>
      </c>
      <c r="X36" s="56" t="n">
        <f aca="false">100*LN(F36)</f>
        <v>700.071562098798</v>
      </c>
      <c r="Y36" s="56"/>
      <c r="Z36" s="56"/>
      <c r="AA36" s="56"/>
      <c r="AB36" s="26"/>
      <c r="AC36" s="26"/>
      <c r="AD36" s="26" t="str">
        <f aca="false">IF(AND(ISNUMBER(W36),ISNUMBER(V36)),(W36-V36),"delete")</f>
        <v>delete</v>
      </c>
      <c r="AE36" s="26" t="n">
        <f aca="false">IF(AND(ISNUMBER(X36),ISNUMBER(W36)),(X36-W36),"delete")</f>
        <v>0.00341498249792949</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097.407593</v>
      </c>
      <c r="E37" s="59" t="n">
        <v>1097.39209</v>
      </c>
      <c r="F37" s="59" t="n">
        <v>1097.403076</v>
      </c>
      <c r="G37" s="59"/>
      <c r="J37" s="60"/>
      <c r="K37" s="10"/>
      <c r="L37" s="53" t="n">
        <f aca="false">IF(AND(ISNUMBER(E37),ISNUMBER(D37)),(E37-D37),"delete")</f>
        <v>-0.0155029999998533</v>
      </c>
      <c r="M37" s="53" t="n">
        <f aca="false">IF(AND(ISNUMBER(F37),ISNUMBER(E37)),(F37-E37),"delete")</f>
        <v>0.0109860000000026</v>
      </c>
      <c r="N37" s="53"/>
      <c r="O37" s="53"/>
      <c r="P37" s="53"/>
      <c r="Q37" s="10"/>
      <c r="R37" s="54" t="n">
        <f aca="false">IF(SUMPRODUCT(D37:I37,D37:I37,$D$62:$I$62)&gt;0,1,0)</f>
        <v>1</v>
      </c>
      <c r="S37" s="55"/>
      <c r="T37" s="12"/>
      <c r="U37" s="21" t="str">
        <f aca="false">C37</f>
        <v>1_3</v>
      </c>
      <c r="V37" s="56" t="n">
        <f aca="false">100*LN(D37)</f>
        <v>700.07059436824</v>
      </c>
      <c r="W37" s="56" t="n">
        <f aca="false">100*LN(E37)</f>
        <v>700.069181665284</v>
      </c>
      <c r="X37" s="56" t="n">
        <f aca="false">100*LN(F37)</f>
        <v>700.070182760983</v>
      </c>
      <c r="Y37" s="56"/>
      <c r="Z37" s="56"/>
      <c r="AA37" s="56"/>
      <c r="AB37" s="26"/>
      <c r="AC37" s="26"/>
      <c r="AD37" s="26" t="n">
        <f aca="false">IF(AND(ISNUMBER(W37),ISNUMBER(V37)),(W37-V37),"delete")</f>
        <v>-0.00141270295591767</v>
      </c>
      <c r="AE37" s="26" t="n">
        <f aca="false">IF(AND(ISNUMBER(X37),ISNUMBER(W37)),(X37-W37),"delete")</f>
        <v>0.00100109569859796</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097.401123</v>
      </c>
      <c r="E38" s="59" t="n">
        <v>1097.382324</v>
      </c>
      <c r="F38" s="59" t="n">
        <v>1097.412109</v>
      </c>
      <c r="G38" s="59"/>
      <c r="J38" s="60"/>
      <c r="K38" s="10"/>
      <c r="L38" s="53" t="n">
        <f aca="false">IF(AND(ISNUMBER(E38),ISNUMBER(D38)),(E38-D38),"delete")</f>
        <v>-0.0187990000001719</v>
      </c>
      <c r="M38" s="53" t="n">
        <f aca="false">IF(AND(ISNUMBER(F38),ISNUMBER(E38)),(F38-E38),"delete")</f>
        <v>0.0297850000001745</v>
      </c>
      <c r="N38" s="53"/>
      <c r="O38" s="53"/>
      <c r="P38" s="53"/>
      <c r="Q38" s="10"/>
      <c r="R38" s="54" t="n">
        <f aca="false">IF(SUMPRODUCT(D38:I38,D38:I38,$D$62:$I$62)&gt;0,1,0)</f>
        <v>1</v>
      </c>
      <c r="S38" s="55"/>
      <c r="T38" s="12"/>
      <c r="U38" s="21" t="str">
        <f aca="false">C38</f>
        <v>1_3</v>
      </c>
      <c r="V38" s="56" t="n">
        <f aca="false">100*LN(D38)</f>
        <v>700.070004795222</v>
      </c>
      <c r="W38" s="56" t="n">
        <f aca="false">100*LN(E38)</f>
        <v>700.068291733277</v>
      </c>
      <c r="X38" s="56" t="n">
        <f aca="false">100*LN(F38)</f>
        <v>700.07100588268</v>
      </c>
      <c r="Y38" s="56"/>
      <c r="Z38" s="56"/>
      <c r="AA38" s="56"/>
      <c r="AB38" s="26"/>
      <c r="AC38" s="26"/>
      <c r="AD38" s="26" t="n">
        <f aca="false">IF(AND(ISNUMBER(W38),ISNUMBER(V38)),(W38-V38),"delete")</f>
        <v>-0.00171306194476983</v>
      </c>
      <c r="AE38" s="26" t="n">
        <f aca="false">IF(AND(ISNUMBER(X38),ISNUMBER(W38)),(X38-W38),"delete")</f>
        <v>0.00271414940311843</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087.696899</v>
      </c>
      <c r="E39" s="59"/>
      <c r="F39" s="59" t="n">
        <v>1088.801431</v>
      </c>
      <c r="G39" s="59"/>
      <c r="J39" s="60"/>
      <c r="K39" s="10"/>
      <c r="L39" s="53"/>
      <c r="M39" s="53"/>
      <c r="N39" s="53"/>
      <c r="O39" s="53"/>
      <c r="P39" s="53"/>
      <c r="Q39" s="10"/>
      <c r="R39" s="54" t="n">
        <f aca="false">IF(SUMPRODUCT(D39:I39,D39:I39,$D$62:$I$62)&gt;0,1,0)</f>
        <v>1</v>
      </c>
      <c r="S39" s="55"/>
      <c r="T39" s="12"/>
      <c r="U39" s="21" t="str">
        <f aca="false">C39</f>
        <v>2_2</v>
      </c>
      <c r="V39" s="56" t="n">
        <f aca="false">100*LN(D39)</f>
        <v>699.18178031258</v>
      </c>
      <c r="W39" s="56"/>
      <c r="X39" s="56" t="n">
        <f aca="false">100*LN(F39)</f>
        <v>699.283276562736</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087.712524</v>
      </c>
      <c r="E40" s="59" t="n">
        <v>1087.668701</v>
      </c>
      <c r="F40" s="59" t="n">
        <v>1087.716797</v>
      </c>
      <c r="G40" s="59"/>
      <c r="J40" s="60"/>
      <c r="K40" s="10"/>
      <c r="L40" s="53" t="n">
        <f aca="false">IF(AND(ISNUMBER(E40),ISNUMBER(D40)),(E40-D40),"delete")</f>
        <v>-0.0438229999999749</v>
      </c>
      <c r="M40" s="53" t="n">
        <f aca="false">IF(AND(ISNUMBER(F40),ISNUMBER(E40)),(F40-E40),"delete")</f>
        <v>0.0480959999999868</v>
      </c>
      <c r="N40" s="53"/>
      <c r="O40" s="53"/>
      <c r="P40" s="53"/>
      <c r="Q40" s="10"/>
      <c r="R40" s="54" t="n">
        <f aca="false">IF(SUMPRODUCT(D40:I40,D40:I40,$D$62:$I$62)&gt;0,1,0)</f>
        <v>1</v>
      </c>
      <c r="S40" s="55"/>
      <c r="T40" s="12"/>
      <c r="U40" s="21" t="str">
        <f aca="false">C40</f>
        <v>2_2</v>
      </c>
      <c r="V40" s="56" t="n">
        <f aca="false">100*LN(D40)</f>
        <v>699.18321682378</v>
      </c>
      <c r="W40" s="56" t="n">
        <f aca="false">100*LN(E40)</f>
        <v>699.179187828816</v>
      </c>
      <c r="X40" s="56" t="n">
        <f aca="false">100*LN(F40)</f>
        <v>699.183609665778</v>
      </c>
      <c r="Y40" s="56"/>
      <c r="Z40" s="56"/>
      <c r="AA40" s="56"/>
      <c r="AB40" s="26"/>
      <c r="AC40" s="26"/>
      <c r="AD40" s="26" t="n">
        <f aca="false">IF(AND(ISNUMBER(W40),ISNUMBER(V40)),(W40-V40),"delete")</f>
        <v>-0.00402899496441478</v>
      </c>
      <c r="AE40" s="26" t="n">
        <f aca="false">IF(AND(ISNUMBER(X40),ISNUMBER(W40)),(X40-W40),"delete")</f>
        <v>0.0044218369619102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087.705444</v>
      </c>
      <c r="E41" s="59" t="n">
        <v>1087.712524</v>
      </c>
      <c r="F41" s="59" t="n">
        <v>1087.738647</v>
      </c>
      <c r="G41" s="59"/>
      <c r="J41" s="60"/>
      <c r="K41" s="10"/>
      <c r="L41" s="53" t="n">
        <f aca="false">IF(AND(ISNUMBER(E41),ISNUMBER(D41)),(E41-D41),"delete")</f>
        <v>0.00708000000008724</v>
      </c>
      <c r="M41" s="53" t="n">
        <f aca="false">IF(AND(ISNUMBER(F41),ISNUMBER(E41)),(F41-E41),"delete")</f>
        <v>0.0261229999998704</v>
      </c>
      <c r="N41" s="53"/>
      <c r="O41" s="53"/>
      <c r="P41" s="53"/>
      <c r="Q41" s="10"/>
      <c r="R41" s="54" t="n">
        <f aca="false">IF(SUMPRODUCT(D41:I41,D41:I41,$D$62:$I$62)&gt;0,1,0)</f>
        <v>1</v>
      </c>
      <c r="S41" s="55"/>
      <c r="T41" s="12"/>
      <c r="U41" s="21" t="str">
        <f aca="false">C41</f>
        <v>2_2</v>
      </c>
      <c r="V41" s="56" t="n">
        <f aca="false">100*LN(D41)</f>
        <v>699.182565914382</v>
      </c>
      <c r="W41" s="56" t="n">
        <f aca="false">100*LN(E41)</f>
        <v>699.18321682378</v>
      </c>
      <c r="X41" s="56" t="n">
        <f aca="false">100*LN(F41)</f>
        <v>699.185618440544</v>
      </c>
      <c r="Y41" s="56"/>
      <c r="Z41" s="56"/>
      <c r="AA41" s="56"/>
      <c r="AB41" s="26"/>
      <c r="AC41" s="61"/>
      <c r="AD41" s="26" t="n">
        <f aca="false">IF(AND(ISNUMBER(W41),ISNUMBER(V41)),(W41-V41),"delete")</f>
        <v>0.000650909398018484</v>
      </c>
      <c r="AE41" s="26" t="n">
        <f aca="false">IF(AND(ISNUMBER(X41),ISNUMBER(W41)),(X41-W41),"delete")</f>
        <v>0.00240161676344997</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104.277466</v>
      </c>
      <c r="E42" s="59" t="n">
        <v>1104.235107</v>
      </c>
      <c r="F42" s="59" t="n">
        <v>1104.234497</v>
      </c>
      <c r="G42" s="59"/>
      <c r="J42" s="60"/>
      <c r="K42" s="10"/>
      <c r="L42" s="53" t="n">
        <f aca="false">IF(AND(ISNUMBER(E42),ISNUMBER(D42)),(E42-D42),"delete")</f>
        <v>-0.0423590000000331</v>
      </c>
      <c r="M42" s="53" t="n">
        <f aca="false">IF(AND(ISNUMBER(F42),ISNUMBER(E42)),(F42-E42),"delete")</f>
        <v>-0.000610000000051514</v>
      </c>
      <c r="N42" s="53"/>
      <c r="O42" s="53"/>
      <c r="P42" s="53"/>
      <c r="Q42" s="10"/>
      <c r="R42" s="54" t="n">
        <f aca="false">IF(SUMPRODUCT(D42:I42,D42:I42,$D$62:$I$62)&gt;0,1,0)</f>
        <v>1</v>
      </c>
      <c r="S42" s="55"/>
      <c r="T42" s="12"/>
      <c r="U42" s="21" t="str">
        <f aca="false">C42</f>
        <v>2_3</v>
      </c>
      <c r="V42" s="56" t="n">
        <f aca="false">100*LN(D42)</f>
        <v>700.694652315803</v>
      </c>
      <c r="W42" s="56" t="n">
        <f aca="false">100*LN(E42)</f>
        <v>700.690816340357</v>
      </c>
      <c r="X42" s="56" t="n">
        <f aca="false">100*LN(F42)</f>
        <v>700.690761098483</v>
      </c>
      <c r="Y42" s="56"/>
      <c r="Z42" s="56"/>
      <c r="AA42" s="56"/>
      <c r="AB42" s="26"/>
      <c r="AC42" s="26"/>
      <c r="AD42" s="26" t="n">
        <f aca="false">IF(AND(ISNUMBER(W42),ISNUMBER(V42)),(W42-V42),"delete")</f>
        <v>-0.00383597544544045</v>
      </c>
      <c r="AE42" s="26" t="n">
        <f aca="false">IF(AND(ISNUMBER(X42),ISNUMBER(W42)),(X42-W42),"delete")</f>
        <v>-5.52418741790461E-005</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104.284668</v>
      </c>
      <c r="E43" s="59" t="n">
        <v>1104.221802</v>
      </c>
      <c r="F43" s="59" t="n">
        <v>1104.23584</v>
      </c>
      <c r="G43" s="59"/>
      <c r="J43" s="60"/>
      <c r="K43" s="10"/>
      <c r="L43" s="53" t="n">
        <f aca="false">IF(AND(ISNUMBER(E43),ISNUMBER(D43)),(E43-D43),"delete")</f>
        <v>-0.0628659999999854</v>
      </c>
      <c r="M43" s="53" t="n">
        <f aca="false">IF(AND(ISNUMBER(F43),ISNUMBER(E43)),(F43-E43),"delete")</f>
        <v>0.0140380000000278</v>
      </c>
      <c r="N43" s="53"/>
      <c r="O43" s="53"/>
      <c r="P43" s="53"/>
      <c r="Q43" s="10"/>
      <c r="R43" s="54" t="n">
        <f aca="false">IF(SUMPRODUCT(D43:I43,D43:I43,$D$62:$I$62)&gt;0,1,0)</f>
        <v>1</v>
      </c>
      <c r="S43" s="55"/>
      <c r="T43" s="12"/>
      <c r="U43" s="21" t="str">
        <f aca="false">C43</f>
        <v>2_3</v>
      </c>
      <c r="V43" s="56" t="n">
        <f aca="false">100*LN(D43)</f>
        <v>700.695304504834</v>
      </c>
      <c r="W43" s="56" t="n">
        <f aca="false">100*LN(E43)</f>
        <v>700.689611426651</v>
      </c>
      <c r="X43" s="56" t="n">
        <f aca="false">100*LN(F43)</f>
        <v>700.690882721126</v>
      </c>
      <c r="Y43" s="56"/>
      <c r="Z43" s="56"/>
      <c r="AA43" s="56"/>
      <c r="AB43" s="26"/>
      <c r="AC43" s="26"/>
      <c r="AD43" s="26" t="n">
        <f aca="false">IF(AND(ISNUMBER(W43),ISNUMBER(V43)),(W43-V43),"delete")</f>
        <v>-0.00569307818386733</v>
      </c>
      <c r="AE43" s="26" t="n">
        <f aca="false">IF(AND(ISNUMBER(X43),ISNUMBER(W43)),(X43-W43),"delete")</f>
        <v>0.00127129447560037</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104.267456</v>
      </c>
      <c r="E44" s="59"/>
      <c r="F44" s="59" t="n">
        <v>1104.220703</v>
      </c>
      <c r="G44" s="59"/>
      <c r="J44" s="60"/>
      <c r="K44" s="10"/>
      <c r="L44" s="53"/>
      <c r="M44" s="53"/>
      <c r="N44" s="53"/>
      <c r="O44" s="53"/>
      <c r="P44" s="53"/>
      <c r="Q44" s="10"/>
      <c r="R44" s="54" t="n">
        <f aca="false">IF(SUMPRODUCT(D44:I44,D44:I44,$D$62:$I$62)&gt;0,1,0)</f>
        <v>1</v>
      </c>
      <c r="S44" s="55"/>
      <c r="T44" s="12"/>
      <c r="U44" s="21" t="str">
        <f aca="false">C44</f>
        <v>2_3</v>
      </c>
      <c r="V44" s="56" t="n">
        <f aca="false">100*LN(D44)</f>
        <v>700.693745836618</v>
      </c>
      <c r="W44" s="56"/>
      <c r="X44" s="56" t="n">
        <f aca="false">100*LN(F44)</f>
        <v>700.689511899495</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099.885132</v>
      </c>
      <c r="E45" s="59" t="n">
        <v>1099.834106</v>
      </c>
      <c r="F45" s="59" t="n">
        <v>1099.870972</v>
      </c>
      <c r="G45" s="59"/>
      <c r="J45" s="60"/>
      <c r="K45" s="10"/>
      <c r="L45" s="53" t="n">
        <f aca="false">IF(AND(ISNUMBER(E45),ISNUMBER(D45)),(E45-D45),"delete")</f>
        <v>-0.0510260000000926</v>
      </c>
      <c r="M45" s="53" t="n">
        <f aca="false">IF(AND(ISNUMBER(F45),ISNUMBER(E45)),(F45-E45),"delete")</f>
        <v>0.0368659999999181</v>
      </c>
      <c r="N45" s="53"/>
      <c r="O45" s="53"/>
      <c r="P45" s="53"/>
      <c r="Q45" s="10"/>
      <c r="R45" s="54" t="n">
        <f aca="false">IF(SUMPRODUCT(D45:I45,D45:I45,$D$62:$I$62)&gt;0,1,0)</f>
        <v>1</v>
      </c>
      <c r="S45" s="55"/>
      <c r="T45" s="12"/>
      <c r="U45" s="21" t="str">
        <f aca="false">C45</f>
        <v>3_1</v>
      </c>
      <c r="V45" s="56" t="n">
        <f aca="false">100*LN(D45)</f>
        <v>700.29610278792</v>
      </c>
      <c r="W45" s="56" t="n">
        <f aca="false">100*LN(E45)</f>
        <v>700.291463468581</v>
      </c>
      <c r="X45" s="56" t="n">
        <f aca="false">100*LN(F45)</f>
        <v>700.294815372467</v>
      </c>
      <c r="Y45" s="56"/>
      <c r="Z45" s="56"/>
      <c r="AA45" s="56"/>
      <c r="AB45" s="26"/>
      <c r="AC45" s="26"/>
      <c r="AD45" s="26" t="n">
        <f aca="false">IF(AND(ISNUMBER(W45),ISNUMBER(V45)),(W45-V45),"delete")</f>
        <v>-0.00463931933927597</v>
      </c>
      <c r="AE45" s="26" t="n">
        <f aca="false">IF(AND(ISNUMBER(X45),ISNUMBER(W45)),(X45-W45),"delete")</f>
        <v>0.0033519038867098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099.848877</v>
      </c>
      <c r="E46" s="59" t="n">
        <v>1099.825195</v>
      </c>
      <c r="F46" s="59" t="n">
        <v>1099.835205</v>
      </c>
      <c r="G46" s="59"/>
      <c r="J46" s="60"/>
      <c r="K46" s="10"/>
      <c r="L46" s="53" t="n">
        <f aca="false">IF(AND(ISNUMBER(E46),ISNUMBER(D46)),(E46-D46),"delete")</f>
        <v>-0.023682000000008</v>
      </c>
      <c r="M46" s="53" t="n">
        <f aca="false">IF(AND(ISNUMBER(F46),ISNUMBER(E46)),(F46-E46),"delete")</f>
        <v>0.010010000000193</v>
      </c>
      <c r="N46" s="53"/>
      <c r="O46" s="53"/>
      <c r="P46" s="53"/>
      <c r="Q46" s="10"/>
      <c r="R46" s="54" t="n">
        <f aca="false">IF(SUMPRODUCT(D46:I46,D46:I46,$D$62:$I$62)&gt;0,1,0)</f>
        <v>1</v>
      </c>
      <c r="S46" s="55"/>
      <c r="T46" s="12"/>
      <c r="U46" s="21" t="str">
        <f aca="false">C46</f>
        <v>3_1</v>
      </c>
      <c r="V46" s="56" t="n">
        <f aca="false">100*LN(D46)</f>
        <v>700.292806480289</v>
      </c>
      <c r="W46" s="56" t="n">
        <f aca="false">100*LN(E46)</f>
        <v>700.290653252199</v>
      </c>
      <c r="X46" s="56" t="n">
        <f aca="false">100*LN(F46)</f>
        <v>700.291563392691</v>
      </c>
      <c r="Y46" s="56"/>
      <c r="Z46" s="56"/>
      <c r="AA46" s="56"/>
      <c r="AB46" s="26"/>
      <c r="AC46" s="26"/>
      <c r="AD46" s="26" t="n">
        <f aca="false">IF(AND(ISNUMBER(W46),ISNUMBER(V46)),(W46-V46),"delete")</f>
        <v>-0.00215322808981</v>
      </c>
      <c r="AE46" s="26" t="n">
        <f aca="false">IF(AND(ISNUMBER(X46),ISNUMBER(W46)),(X46-W46),"delete")</f>
        <v>0.000910140492578648</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099.851318</v>
      </c>
      <c r="E47" s="59" t="n">
        <v>1099.803223</v>
      </c>
      <c r="F47" s="59" t="n">
        <v>1099.818115</v>
      </c>
      <c r="G47" s="59"/>
      <c r="J47" s="60"/>
      <c r="K47" s="10"/>
      <c r="L47" s="53" t="n">
        <f aca="false">IF(AND(ISNUMBER(E47),ISNUMBER(D47)),(E47-D47),"delete")</f>
        <v>-0.048095000000103</v>
      </c>
      <c r="M47" s="53" t="n">
        <f aca="false">IF(AND(ISNUMBER(F47),ISNUMBER(E47)),(F47-E47),"delete")</f>
        <v>0.0148920000001453</v>
      </c>
      <c r="N47" s="53"/>
      <c r="O47" s="53"/>
      <c r="P47" s="53"/>
      <c r="Q47" s="10"/>
      <c r="R47" s="54" t="n">
        <f aca="false">IF(SUMPRODUCT(D47:I47,D47:I47,$D$62:$I$62)&gt;0,1,0)</f>
        <v>1</v>
      </c>
      <c r="S47" s="55"/>
      <c r="T47" s="12"/>
      <c r="U47" s="21" t="str">
        <f aca="false">C47</f>
        <v>3_1</v>
      </c>
      <c r="V47" s="56" t="n">
        <f aca="false">100*LN(D47)</f>
        <v>700.293028419624</v>
      </c>
      <c r="W47" s="56" t="n">
        <f aca="false">100*LN(E47)</f>
        <v>700.288655460224</v>
      </c>
      <c r="X47" s="56" t="n">
        <f aca="false">100*LN(F47)</f>
        <v>700.290009511464</v>
      </c>
      <c r="Y47" s="56"/>
      <c r="Z47" s="56"/>
      <c r="AA47" s="56"/>
      <c r="AB47" s="26"/>
      <c r="AC47" s="26"/>
      <c r="AD47" s="26" t="n">
        <f aca="false">IF(AND(ISNUMBER(W47),ISNUMBER(V47)),(W47-V47),"delete")</f>
        <v>-0.004372959399916</v>
      </c>
      <c r="AE47" s="26" t="n">
        <f aca="false">IF(AND(ISNUMBER(X47),ISNUMBER(W47)),(X47-W47),"delete")</f>
        <v>0.00135405124001409</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100.0354</v>
      </c>
      <c r="E48" s="59" t="n">
        <v>1100.050537</v>
      </c>
      <c r="F48" s="59" t="n">
        <v>1100.062378</v>
      </c>
      <c r="G48" s="59"/>
      <c r="J48" s="60"/>
      <c r="K48" s="10"/>
      <c r="L48" s="53" t="n">
        <f aca="false">IF(AND(ISNUMBER(E48),ISNUMBER(D48)),(E48-D48),"delete")</f>
        <v>0.0151370000000952</v>
      </c>
      <c r="M48" s="53" t="n">
        <f aca="false">IF(AND(ISNUMBER(F48),ISNUMBER(E48)),(F48-E48),"delete")</f>
        <v>0.011841000000004</v>
      </c>
      <c r="N48" s="53"/>
      <c r="O48" s="53"/>
      <c r="P48" s="53"/>
      <c r="Q48" s="10"/>
      <c r="R48" s="54" t="n">
        <f aca="false">IF(SUMPRODUCT(D48:I48,D48:I48,$D$62:$I$62)&gt;0,1,0)</f>
        <v>1</v>
      </c>
      <c r="S48" s="55"/>
      <c r="T48" s="12"/>
      <c r="U48" s="21" t="str">
        <f aca="false">C48</f>
        <v>3_2</v>
      </c>
      <c r="V48" s="56" t="n">
        <f aca="false">100*LN(D48)</f>
        <v>700.309764008682</v>
      </c>
      <c r="W48" s="56" t="n">
        <f aca="false">100*LN(E48)</f>
        <v>700.31114004584</v>
      </c>
      <c r="X48" s="56" t="n">
        <f aca="false">100*LN(F48)</f>
        <v>700.312216445139</v>
      </c>
      <c r="Y48" s="56"/>
      <c r="Z48" s="56"/>
      <c r="AA48" s="56"/>
      <c r="AB48" s="26"/>
      <c r="AC48" s="26"/>
      <c r="AD48" s="26" t="n">
        <f aca="false">IF(AND(ISNUMBER(W48),ISNUMBER(V48)),(W48-V48),"delete")</f>
        <v>0.0013760371580247</v>
      </c>
      <c r="AE48" s="26" t="n">
        <f aca="false">IF(AND(ISNUMBER(X48),ISNUMBER(W48)),(X48-W48),"delete")</f>
        <v>0.00107639929922243</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100.064453</v>
      </c>
      <c r="E49" s="59" t="n">
        <v>1100.060303</v>
      </c>
      <c r="F49" s="59" t="n">
        <v>1100.06726</v>
      </c>
      <c r="G49" s="59"/>
      <c r="J49" s="60"/>
      <c r="K49" s="10"/>
      <c r="L49" s="53" t="n">
        <f aca="false">IF(AND(ISNUMBER(E49),ISNUMBER(D49)),(E49-D49),"delete")</f>
        <v>-0.00414999999998145</v>
      </c>
      <c r="M49" s="53" t="n">
        <f aca="false">IF(AND(ISNUMBER(F49),ISNUMBER(E49)),(F49-E49),"delete")</f>
        <v>0.00695700000005672</v>
      </c>
      <c r="N49" s="53"/>
      <c r="O49" s="53"/>
      <c r="P49" s="53"/>
      <c r="Q49" s="10"/>
      <c r="R49" s="54" t="n">
        <f aca="false">IF(SUMPRODUCT(D49:I49,D49:I49,$D$62:$I$62)&gt;0,1,0)</f>
        <v>1</v>
      </c>
      <c r="S49" s="55"/>
      <c r="T49" s="12"/>
      <c r="U49" s="21" t="str">
        <f aca="false">C49</f>
        <v>3_2</v>
      </c>
      <c r="V49" s="56" t="n">
        <f aca="false">100*LN(D49)</f>
        <v>700.312405070629</v>
      </c>
      <c r="W49" s="56" t="n">
        <f aca="false">100*LN(E49)</f>
        <v>700.312027819294</v>
      </c>
      <c r="X49" s="56" t="n">
        <f aca="false">100*LN(F49)</f>
        <v>700.31266023717</v>
      </c>
      <c r="Y49" s="56"/>
      <c r="Z49" s="56"/>
      <c r="AA49" s="56"/>
      <c r="AB49" s="26"/>
      <c r="AC49" s="26"/>
      <c r="AD49" s="26" t="n">
        <f aca="false">IF(AND(ISNUMBER(W49),ISNUMBER(V49)),(W49-V49),"delete")</f>
        <v>-0.00037725133438471</v>
      </c>
      <c r="AE49" s="26" t="n">
        <f aca="false">IF(AND(ISNUMBER(X49),ISNUMBER(W49)),(X49-W49),"delete")</f>
        <v>0.000632417875863212</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099.996582</v>
      </c>
      <c r="E50" s="59" t="n">
        <v>1100.042114</v>
      </c>
      <c r="F50" s="59" t="n">
        <v>1100.052856</v>
      </c>
      <c r="G50" s="59"/>
      <c r="J50" s="60"/>
      <c r="K50" s="10"/>
      <c r="L50" s="53" t="n">
        <f aca="false">IF(AND(ISNUMBER(E50),ISNUMBER(D50)),(E50-D50),"delete")</f>
        <v>0.0455320000000938</v>
      </c>
      <c r="M50" s="53" t="n">
        <f aca="false">IF(AND(ISNUMBER(F50),ISNUMBER(E50)),(F50-E50),"delete")</f>
        <v>0.0107419999999365</v>
      </c>
      <c r="N50" s="53"/>
      <c r="O50" s="53"/>
      <c r="P50" s="53"/>
      <c r="Q50" s="10"/>
      <c r="R50" s="54" t="n">
        <f aca="false">IF(SUMPRODUCT(D50:I50,D50:I50,$D$62:$I$62)&gt;0,1,0)</f>
        <v>1</v>
      </c>
      <c r="S50" s="55"/>
      <c r="T50" s="12"/>
      <c r="U50" s="21" t="str">
        <f aca="false">C50</f>
        <v>3_2</v>
      </c>
      <c r="V50" s="56" t="n">
        <f aca="false">100*LN(D50)</f>
        <v>700.306235150891</v>
      </c>
      <c r="W50" s="56" t="n">
        <f aca="false">100*LN(E50)</f>
        <v>700.310374350814</v>
      </c>
      <c r="X50" s="56" t="n">
        <f aca="false">100*LN(F50)</f>
        <v>700.311350854115</v>
      </c>
      <c r="Y50" s="56"/>
      <c r="Z50" s="56"/>
      <c r="AA50" s="56"/>
      <c r="AB50" s="26"/>
      <c r="AC50" s="26"/>
      <c r="AD50" s="26" t="n">
        <f aca="false">IF(AND(ISNUMBER(W50),ISNUMBER(V50)),(W50-V50),"delete")</f>
        <v>0.0041391999230882</v>
      </c>
      <c r="AE50" s="26" t="n">
        <f aca="false">IF(AND(ISNUMBER(X50),ISNUMBER(W50)),(X50-W50),"delete")</f>
        <v>0.000976503300648801</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092.477661</v>
      </c>
      <c r="E51" s="59" t="n">
        <v>1092.454468</v>
      </c>
      <c r="F51" s="59" t="n">
        <v>1092.489868</v>
      </c>
      <c r="G51" s="59"/>
      <c r="J51" s="60"/>
      <c r="K51" s="10"/>
      <c r="L51" s="53" t="n">
        <f aca="false">IF(AND(ISNUMBER(E51),ISNUMBER(D51)),(E51-D51),"delete")</f>
        <v>-0.023192999999992</v>
      </c>
      <c r="M51" s="53" t="n">
        <f aca="false">IF(AND(ISNUMBER(F51),ISNUMBER(E51)),(F51-E51),"delete")</f>
        <v>0.0353999999999814</v>
      </c>
      <c r="N51" s="53"/>
      <c r="O51" s="53"/>
      <c r="P51" s="53"/>
      <c r="Q51" s="10"/>
      <c r="R51" s="54" t="n">
        <f aca="false">IF(SUMPRODUCT(D51:I51,D51:I51,$D$62:$I$62)&gt;0,1,0)</f>
        <v>1</v>
      </c>
      <c r="S51" s="55"/>
      <c r="T51" s="12"/>
      <c r="U51" s="21" t="str">
        <f aca="false">C51</f>
        <v>3_3</v>
      </c>
      <c r="V51" s="56" t="n">
        <f aca="false">100*LN(D51)</f>
        <v>699.620347916344</v>
      </c>
      <c r="W51" s="56" t="n">
        <f aca="false">100*LN(E51)</f>
        <v>699.618224921337</v>
      </c>
      <c r="X51" s="56" t="n">
        <f aca="false">100*LN(F51)</f>
        <v>699.621465278486</v>
      </c>
      <c r="Y51" s="56"/>
      <c r="Z51" s="56"/>
      <c r="AA51" s="56"/>
      <c r="AB51" s="26"/>
      <c r="AC51" s="26"/>
      <c r="AD51" s="26" t="n">
        <f aca="false">IF(AND(ISNUMBER(W51),ISNUMBER(V51)),(W51-V51),"delete")</f>
        <v>-0.002122995006971</v>
      </c>
      <c r="AE51" s="26" t="n">
        <f aca="false">IF(AND(ISNUMBER(X51),ISNUMBER(W51)),(X51-W51),"delete")</f>
        <v>0.00324035714959336</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092.473267</v>
      </c>
      <c r="E52" s="59" t="n">
        <v>1092.433228</v>
      </c>
      <c r="F52" s="59" t="n">
        <v>1092.477295</v>
      </c>
      <c r="G52" s="59"/>
      <c r="J52" s="60"/>
      <c r="K52" s="10"/>
      <c r="L52" s="53" t="n">
        <f aca="false">IF(AND(ISNUMBER(E52),ISNUMBER(D52)),(E52-D52),"delete")</f>
        <v>-0.0400389999999788</v>
      </c>
      <c r="M52" s="53" t="n">
        <f aca="false">IF(AND(ISNUMBER(F52),ISNUMBER(E52)),(F52-E52),"delete")</f>
        <v>0.0440669999998136</v>
      </c>
      <c r="N52" s="53"/>
      <c r="O52" s="53"/>
      <c r="P52" s="53"/>
      <c r="Q52" s="10"/>
      <c r="R52" s="54" t="n">
        <f aca="false">IF(SUMPRODUCT(D52:I52,D52:I52,$D$62:$I$62)&gt;0,1,0)</f>
        <v>1</v>
      </c>
      <c r="S52" s="55"/>
      <c r="T52" s="12"/>
      <c r="U52" s="21" t="str">
        <f aca="false">C52</f>
        <v>3_3</v>
      </c>
      <c r="V52" s="56" t="n">
        <f aca="false">100*LN(D52)</f>
        <v>699.619945710514</v>
      </c>
      <c r="W52" s="56" t="n">
        <f aca="false">100*LN(E52)</f>
        <v>699.616280656646</v>
      </c>
      <c r="X52" s="56" t="n">
        <f aca="false">100*LN(F52)</f>
        <v>699.620314414509</v>
      </c>
      <c r="Y52" s="56"/>
      <c r="Z52" s="56"/>
      <c r="AA52" s="56"/>
      <c r="AB52" s="26"/>
      <c r="AC52" s="26"/>
      <c r="AD52" s="26" t="n">
        <f aca="false">IF(AND(ISNUMBER(W52),ISNUMBER(V52)),(W52-V52),"delete")</f>
        <v>-0.00366505386807603</v>
      </c>
      <c r="AE52" s="26" t="n">
        <f aca="false">IF(AND(ISNUMBER(X52),ISNUMBER(W52)),(X52-W52),"delete")</f>
        <v>0.00403375786254401</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092.472412</v>
      </c>
      <c r="E53" s="59" t="n">
        <v>1092.453125</v>
      </c>
      <c r="F53" s="59" t="n">
        <v>1092.471313</v>
      </c>
      <c r="G53" s="59"/>
      <c r="J53" s="60"/>
      <c r="K53" s="10"/>
      <c r="L53" s="53" t="n">
        <f aca="false">IF(AND(ISNUMBER(E53),ISNUMBER(D53)),(E53-D53),"delete")</f>
        <v>-0.0192870000000767</v>
      </c>
      <c r="M53" s="53" t="n">
        <f aca="false">IF(AND(ISNUMBER(F53),ISNUMBER(E53)),(F53-E53),"delete")</f>
        <v>0.0181880000000092</v>
      </c>
      <c r="N53" s="53"/>
      <c r="O53" s="53"/>
      <c r="P53" s="53"/>
      <c r="Q53" s="10"/>
      <c r="R53" s="54" t="n">
        <f aca="false">IF(SUMPRODUCT(D53:I53,D53:I53,$D$62:$I$62)&gt;0,1,0)</f>
        <v>1</v>
      </c>
      <c r="S53" s="55"/>
      <c r="T53" s="12"/>
      <c r="U53" s="21" t="str">
        <f aca="false">C53</f>
        <v>3_3</v>
      </c>
      <c r="V53" s="56" t="n">
        <f aca="false">100*LN(D53)</f>
        <v>699.619867447699</v>
      </c>
      <c r="W53" s="56" t="n">
        <f aca="false">100*LN(E53)</f>
        <v>699.618101987076</v>
      </c>
      <c r="X53" s="56" t="n">
        <f aca="false">100*LN(F53)</f>
        <v>699.619766850143</v>
      </c>
      <c r="Y53" s="56"/>
      <c r="Z53" s="56"/>
      <c r="AA53" s="56"/>
      <c r="AB53" s="26"/>
      <c r="AC53" s="26"/>
      <c r="AD53" s="26" t="n">
        <f aca="false">IF(AND(ISNUMBER(W53),ISNUMBER(V53)),(W53-V53),"delete")</f>
        <v>-0.001765460623119</v>
      </c>
      <c r="AE53" s="26" t="n">
        <f aca="false">IF(AND(ISNUMBER(X53),ISNUMBER(W53)),(X53-W53),"delete")</f>
        <v>0.00166486306659408</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093.534424</v>
      </c>
      <c r="E54" s="59" t="n">
        <v>1093.526978</v>
      </c>
      <c r="F54" s="59" t="n">
        <v>1093.545654</v>
      </c>
      <c r="G54" s="59"/>
      <c r="J54" s="60"/>
      <c r="K54" s="10"/>
      <c r="L54" s="53" t="n">
        <f aca="false">IF(AND(ISNUMBER(E54),ISNUMBER(D54)),(E54-D54),"delete")</f>
        <v>-0.0074459999998453</v>
      </c>
      <c r="M54" s="53" t="n">
        <f aca="false">IF(AND(ISNUMBER(F54),ISNUMBER(E54)),(F54-E54),"delete")</f>
        <v>0.018675999999914</v>
      </c>
      <c r="N54" s="53"/>
      <c r="O54" s="53"/>
      <c r="P54" s="53"/>
      <c r="Q54" s="10"/>
      <c r="R54" s="54" t="n">
        <f aca="false">IF(SUMPRODUCT(D54:I54,D54:I54,$D$62:$I$62)&gt;0,1,0)</f>
        <v>1</v>
      </c>
      <c r="S54" s="55"/>
      <c r="T54" s="12"/>
      <c r="U54" s="21" t="str">
        <f aca="false">C54</f>
        <v>5_1</v>
      </c>
      <c r="V54" s="56" t="n">
        <f aca="false">100*LN(D54)</f>
        <v>699.717032018831</v>
      </c>
      <c r="W54" s="56" t="n">
        <f aca="false">100*LN(E54)</f>
        <v>699.716351105163</v>
      </c>
      <c r="X54" s="56" t="n">
        <f aca="false">100*LN(F54)</f>
        <v>699.718058958824</v>
      </c>
      <c r="Y54" s="56"/>
      <c r="Z54" s="56"/>
      <c r="AA54" s="56"/>
      <c r="AB54" s="26"/>
      <c r="AC54" s="26"/>
      <c r="AD54" s="26" t="n">
        <f aca="false">IF(AND(ISNUMBER(W54),ISNUMBER(V54)),(W54-V54),"delete")</f>
        <v>-0.000680913667338245</v>
      </c>
      <c r="AE54" s="26" t="n">
        <f aca="false">IF(AND(ISNUMBER(X54),ISNUMBER(W54)),(X54-W54),"delete")</f>
        <v>0.0017078536603776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093.543091</v>
      </c>
      <c r="E55" s="59" t="n">
        <v>1093.538818</v>
      </c>
      <c r="F55" s="59" t="n">
        <v>1093.552124</v>
      </c>
      <c r="G55" s="59"/>
      <c r="J55" s="60"/>
      <c r="K55" s="10"/>
      <c r="L55" s="53" t="n">
        <f aca="false">IF(AND(ISNUMBER(E55),ISNUMBER(D55)),(E55-D55),"delete")</f>
        <v>-0.00427300000001196</v>
      </c>
      <c r="M55" s="53" t="n">
        <f aca="false">IF(AND(ISNUMBER(F55),ISNUMBER(E55)),(F55-E55),"delete")</f>
        <v>0.0133060000000569</v>
      </c>
      <c r="N55" s="53"/>
      <c r="O55" s="53"/>
      <c r="P55" s="53"/>
      <c r="Q55" s="10"/>
      <c r="R55" s="54" t="n">
        <f aca="false">IF(SUMPRODUCT(D55:I55,D55:I55,$D$62:$I$62)&gt;0,1,0)</f>
        <v>1</v>
      </c>
      <c r="S55" s="55"/>
      <c r="T55" s="12"/>
      <c r="U55" s="21" t="str">
        <f aca="false">C55</f>
        <v>5_1</v>
      </c>
      <c r="V55" s="56" t="n">
        <f aca="false">100*LN(D55)</f>
        <v>699.717824583332</v>
      </c>
      <c r="W55" s="56" t="n">
        <f aca="false">100*LN(E55)</f>
        <v>699.717433834363</v>
      </c>
      <c r="X55" s="56" t="n">
        <f aca="false">100*LN(F55)</f>
        <v>699.71865061047</v>
      </c>
      <c r="Y55" s="56"/>
      <c r="Z55" s="56"/>
      <c r="AA55" s="56"/>
      <c r="AB55" s="26"/>
      <c r="AC55" s="26"/>
      <c r="AD55" s="26" t="n">
        <f aca="false">IF(AND(ISNUMBER(W55),ISNUMBER(V55)),(W55-V55),"delete")</f>
        <v>-0.000390748968584376</v>
      </c>
      <c r="AE55" s="26" t="n">
        <f aca="false">IF(AND(ISNUMBER(X55),ISNUMBER(W55)),(X55-W55),"delete")</f>
        <v>0.001216776106048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093.552246</v>
      </c>
      <c r="E56" s="59" t="n">
        <v>1093.534058</v>
      </c>
      <c r="F56" s="59" t="n">
        <v>1093.543579</v>
      </c>
      <c r="G56" s="59"/>
      <c r="J56" s="60"/>
      <c r="K56" s="10"/>
      <c r="L56" s="53" t="n">
        <f aca="false">IF(AND(ISNUMBER(E56),ISNUMBER(D56)),(E56-D56),"delete")</f>
        <v>-0.0181880000000092</v>
      </c>
      <c r="M56" s="53" t="n">
        <f aca="false">IF(AND(ISNUMBER(F56),ISNUMBER(E56)),(F56-E56),"delete")</f>
        <v>0.00952099999994971</v>
      </c>
      <c r="N56" s="53"/>
      <c r="O56" s="53"/>
      <c r="P56" s="53"/>
      <c r="Q56" s="10"/>
      <c r="R56" s="54" t="n">
        <f aca="false">IF(SUMPRODUCT(D56:I56,D56:I56,$D$62:$I$62)&gt;0,1,0)</f>
        <v>1</v>
      </c>
      <c r="S56" s="55"/>
      <c r="T56" s="12"/>
      <c r="U56" s="21" t="str">
        <f aca="false">C56</f>
        <v>5_1</v>
      </c>
      <c r="V56" s="56" t="n">
        <f aca="false">100*LN(D56)</f>
        <v>699.718661766773</v>
      </c>
      <c r="W56" s="56" t="n">
        <f aca="false">100*LN(E56)</f>
        <v>699.716998549371</v>
      </c>
      <c r="X56" s="56" t="n">
        <f aca="false">100*LN(F56)</f>
        <v>699.717869208907</v>
      </c>
      <c r="Y56" s="56"/>
      <c r="Z56" s="56"/>
      <c r="AA56" s="56"/>
      <c r="AB56" s="26"/>
      <c r="AC56" s="26"/>
      <c r="AD56" s="26" t="n">
        <f aca="false">IF(AND(ISNUMBER(W56),ISNUMBER(V56)),(W56-V56),"delete")</f>
        <v>-0.0016632174017559</v>
      </c>
      <c r="AE56" s="26" t="n">
        <f aca="false">IF(AND(ISNUMBER(X56),ISNUMBER(W56)),(X56-W56),"delete")</f>
        <v>0.000870659535735285</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088.376831</v>
      </c>
      <c r="E57" s="59" t="n">
        <v>1088.36377</v>
      </c>
      <c r="F57" s="59" t="n">
        <v>1088.395386</v>
      </c>
      <c r="G57" s="59"/>
      <c r="J57" s="60"/>
      <c r="K57" s="10"/>
      <c r="L57" s="53" t="n">
        <f aca="false">IF(AND(ISNUMBER(E57),ISNUMBER(D57)),(E57-D57),"delete")</f>
        <v>-0.013061000000107</v>
      </c>
      <c r="M57" s="53" t="n">
        <f aca="false">IF(AND(ISNUMBER(F57),ISNUMBER(E57)),(F57-E57),"delete")</f>
        <v>0.0316159999999854</v>
      </c>
      <c r="N57" s="53"/>
      <c r="O57" s="53"/>
      <c r="P57" s="53"/>
      <c r="Q57" s="10"/>
      <c r="R57" s="54" t="n">
        <f aca="false">IF(SUMPRODUCT(D57:I57,D57:I57,$D$62:$I$62)&gt;0,1,0)</f>
        <v>1</v>
      </c>
      <c r="S57" s="55"/>
      <c r="T57" s="12"/>
      <c r="U57" s="21" t="str">
        <f aca="false">C57</f>
        <v>5_2</v>
      </c>
      <c r="V57" s="56" t="n">
        <f aca="false">100*LN(D57)</f>
        <v>699.244271947193</v>
      </c>
      <c r="W57" s="56" t="n">
        <f aca="false">100*LN(E57)</f>
        <v>699.243071896071</v>
      </c>
      <c r="X57" s="56" t="n">
        <f aca="false">100*LN(F57)</f>
        <v>699.245976764983</v>
      </c>
      <c r="Y57" s="56"/>
      <c r="Z57" s="56"/>
      <c r="AA57" s="56"/>
      <c r="AB57" s="26"/>
      <c r="AC57" s="26"/>
      <c r="AD57" s="26" t="n">
        <f aca="false">IF(AND(ISNUMBER(W57),ISNUMBER(V57)),(W57-V57),"delete")</f>
        <v>-0.00120005112182753</v>
      </c>
      <c r="AE57" s="26" t="n">
        <f aca="false">IF(AND(ISNUMBER(X57),ISNUMBER(W57)),(X57-W57),"delete")</f>
        <v>0.002904868911628</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088.386353</v>
      </c>
      <c r="E58" s="59" t="n">
        <v>1088.36792</v>
      </c>
      <c r="F58" s="59" t="n">
        <v>1088.393433</v>
      </c>
      <c r="G58" s="59"/>
      <c r="J58" s="60"/>
      <c r="K58" s="10"/>
      <c r="L58" s="53" t="n">
        <f aca="false">IF(AND(ISNUMBER(E58),ISNUMBER(D58)),(E58-D58),"delete")</f>
        <v>-0.0184330000001864</v>
      </c>
      <c r="M58" s="53" t="n">
        <f aca="false">IF(AND(ISNUMBER(F58),ISNUMBER(E58)),(F58-E58),"delete")</f>
        <v>0.0255130000000463</v>
      </c>
      <c r="N58" s="53"/>
      <c r="O58" s="53"/>
      <c r="P58" s="53"/>
      <c r="Q58" s="10"/>
      <c r="R58" s="54" t="n">
        <f aca="false">IF(SUMPRODUCT(D58:I58,D58:I58,$D$62:$I$62)&gt;0,1,0)</f>
        <v>1</v>
      </c>
      <c r="S58" s="55"/>
      <c r="T58" s="12"/>
      <c r="U58" s="21" t="str">
        <f aca="false">C58</f>
        <v>5_2</v>
      </c>
      <c r="V58" s="56" t="n">
        <f aca="false">100*LN(D58)</f>
        <v>699.245146824173</v>
      </c>
      <c r="W58" s="56" t="n">
        <f aca="false">100*LN(E58)</f>
        <v>699.243453201679</v>
      </c>
      <c r="X58" s="56" t="n">
        <f aca="false">100*LN(F58)</f>
        <v>699.245797326355</v>
      </c>
      <c r="Y58" s="56"/>
      <c r="Z58" s="56"/>
      <c r="AA58" s="56"/>
      <c r="AB58" s="26"/>
      <c r="AC58" s="61"/>
      <c r="AD58" s="26" t="n">
        <f aca="false">IF(AND(ISNUMBER(W58),ISNUMBER(V58)),(W58-V58),"delete")</f>
        <v>-0.00169362249368987</v>
      </c>
      <c r="AE58" s="26" t="n">
        <f aca="false">IF(AND(ISNUMBER(X58),ISNUMBER(W58)),(X58-W58),"delete")</f>
        <v>0.00234412467546008</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088.361572</v>
      </c>
      <c r="E59" s="59" t="n">
        <v>1088.383911</v>
      </c>
      <c r="F59" s="59" t="n">
        <v>1088.374756</v>
      </c>
      <c r="G59" s="59"/>
      <c r="J59" s="60"/>
      <c r="K59" s="10"/>
      <c r="L59" s="53" t="n">
        <f aca="false">IF(AND(ISNUMBER(E59),ISNUMBER(D59)),(E59-D59),"delete")</f>
        <v>0.0223389999998744</v>
      </c>
      <c r="M59" s="53" t="n">
        <f aca="false">IF(AND(ISNUMBER(F59),ISNUMBER(E59)),(F59-E59),"delete")</f>
        <v>-0.00915499999996428</v>
      </c>
      <c r="N59" s="53"/>
      <c r="O59" s="53"/>
      <c r="P59" s="53"/>
      <c r="Q59" s="10"/>
      <c r="R59" s="54" t="n">
        <f aca="false">IF(SUMPRODUCT(D59:I59,D59:I59,$D$62:$I$62)&gt;0,1,0)</f>
        <v>1</v>
      </c>
      <c r="S59" s="55"/>
      <c r="T59" s="12"/>
      <c r="U59" s="21" t="str">
        <f aca="false">C59</f>
        <v>5_2</v>
      </c>
      <c r="V59" s="56" t="n">
        <f aca="false">100*LN(D59)</f>
        <v>699.242869941332</v>
      </c>
      <c r="W59" s="56" t="n">
        <f aca="false">100*LN(E59)</f>
        <v>699.244922455066</v>
      </c>
      <c r="X59" s="56" t="n">
        <f aca="false">100*LN(F59)</f>
        <v>699.244081296132</v>
      </c>
      <c r="Y59" s="56"/>
      <c r="Z59" s="56"/>
      <c r="AA59" s="56"/>
      <c r="AB59" s="26"/>
      <c r="AC59" s="26"/>
      <c r="AD59" s="26" t="n">
        <f aca="false">IF(AND(ISNUMBER(W59),ISNUMBER(V59)),(W59-V59),"delete")</f>
        <v>0.00205251373438387</v>
      </c>
      <c r="AE59" s="26" t="n">
        <f aca="false">IF(AND(ISNUMBER(X59),ISNUMBER(W59)),(X59-W59),"delete")</f>
        <v>-0.000841158934122177</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096.15382948276</v>
      </c>
      <c r="E60" s="63" t="n">
        <f aca="false">IF(E62&gt;0,AVERAGE(E30:E59),"")</f>
        <v>1096.21677071429</v>
      </c>
      <c r="F60" s="63" t="n">
        <f aca="false">IF(F62&gt;0,AVERAGE(F30:F59),"")</f>
        <v>1096.2584037</v>
      </c>
      <c r="G60" s="63" t="str">
        <f aca="false">IF(G62&gt;0,AVERAGE(G30:G59),"")</f>
        <v/>
      </c>
      <c r="H60" s="63" t="str">
        <f aca="false">IF(H62&gt;0,AVERAGE(H30:H59),"")</f>
        <v/>
      </c>
      <c r="I60" s="63" t="str">
        <f aca="false">IF(I62&gt;0,AVERAGE(I30:I59),"")</f>
        <v/>
      </c>
      <c r="J60" s="64" t="n">
        <f aca="false">SUMPRODUCT(D60:I60,D62:I62)/SUM(D62:I62)</f>
        <v>1096.21014650575</v>
      </c>
      <c r="K60" s="62" t="s">
        <v>65</v>
      </c>
      <c r="L60" s="63" t="n">
        <f aca="false">IF(ISNUMBER(AVERAGE(L30:L59)),AVERAGE(L30:L59),"")</f>
        <v>-0.0264574444444558</v>
      </c>
      <c r="M60" s="63" t="n">
        <f aca="false">IF(ISNUMBER(AVERAGE(M30:M59)),AVERAGE(M30:M59),"")</f>
        <v>0.0235856071428689</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699.951013082355</v>
      </c>
      <c r="W60" s="70" t="n">
        <f aca="false">IF(W62&gt;0,AVERAGE(W30:W59),"")</f>
        <v>699.954000531849</v>
      </c>
      <c r="X60" s="70" t="n">
        <f aca="false">IF(X62&gt;0,AVERAGE(X30:X59),"")</f>
        <v>699.964726511005</v>
      </c>
      <c r="Y60" s="70" t="str">
        <f aca="false">IF(Y62&gt;0,AVERAGE(Y30:Y59),"")</f>
        <v/>
      </c>
      <c r="Z60" s="70" t="str">
        <f aca="false">IF(Z62&gt;0,AVERAGE(Z30:Z59),"")</f>
        <v/>
      </c>
      <c r="AA60" s="70" t="str">
        <f aca="false">IF(AA62&gt;0,AVERAGE(AA30:AA59),"")</f>
        <v/>
      </c>
      <c r="AB60" s="71" t="n">
        <f aca="false">SUMPRODUCT(V60:AA60,V62:AA62)/SUM(V62:AA62)</f>
        <v>699.956802070541</v>
      </c>
      <c r="AC60" s="69" t="s">
        <v>52</v>
      </c>
      <c r="AD60" s="71" t="n">
        <f aca="false">IF(ISNUMBER(AVERAGE(AD30:AD59)),AVERAGE(AD30:AD59),"")</f>
        <v>-0.00242203511972478</v>
      </c>
      <c r="AE60" s="71" t="n">
        <f aca="false">IF(ISNUMBER(AVERAGE(AE30:AE59)),AVERAGE(AE30:AE59),"")</f>
        <v>0.0021619878754572</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5.36636828953759</v>
      </c>
      <c r="E61" s="73" t="n">
        <f aca="false">IF(E62&gt;0,STDEV(E30:E59),"")</f>
        <v>4.98174957373872</v>
      </c>
      <c r="F61" s="73" t="n">
        <f aca="false">IF(F62&gt;0,STDEV(F30:F59),"")</f>
        <v>5.21391049713845</v>
      </c>
      <c r="G61" s="73" t="str">
        <f aca="false">IF(G62&gt;0,STDEV(G30:G59),"")</f>
        <v/>
      </c>
      <c r="H61" s="73" t="str">
        <f aca="false">IF(H62&gt;0,STDEV(H30:H59),"")</f>
        <v/>
      </c>
      <c r="I61" s="73" t="str">
        <f aca="false">IF(I62&gt;0,STDEV(I30:I59),"")</f>
        <v/>
      </c>
      <c r="J61" s="74" t="n">
        <f aca="false">SQRT(SUMPRODUCT(D61:I61,D61:I61,D64:I64)/SUM(D64:I64))</f>
        <v>5.19246688418345</v>
      </c>
      <c r="K61" s="72" t="s">
        <v>67</v>
      </c>
      <c r="L61" s="73" t="n">
        <f aca="false">IF(ISNUMBER(STDEV(L30:L59)),STDEV(L30:L59),"")</f>
        <v>0.0611374981523676</v>
      </c>
      <c r="M61" s="73" t="n">
        <f aca="false">IF(ISNUMBER(STDEV(M30:M59)),STDEV(M30:M59),"")</f>
        <v>0.0170899292878045</v>
      </c>
      <c r="N61" s="73" t="str">
        <f aca="false">IF(ISNUMBER(STDEV(N30:N59)),STDEV(N30:N59),"")</f>
        <v/>
      </c>
      <c r="O61" s="73" t="str">
        <f aca="false">IF(ISNUMBER(STDEV(O30:O59)),STDEV(O30:O59),"")</f>
        <v/>
      </c>
      <c r="P61" s="73" t="str">
        <f aca="false">IF(ISNUMBER(STDEV(P30:P59)),STDEV(P30:P59),"")</f>
        <v/>
      </c>
      <c r="Q61" s="75" t="n">
        <f aca="false">SQRT(SUMPRODUCT(L61:P61,L61:P61,L85:P85)/SUM(L85:P85))</f>
        <v>0.0445244069449296</v>
      </c>
      <c r="R61" s="76"/>
      <c r="S61" s="77"/>
      <c r="T61" s="12"/>
      <c r="U61" s="69" t="s">
        <v>66</v>
      </c>
      <c r="V61" s="70" t="n">
        <f aca="false">IF(V64&gt;0,STDEV(V30:V59),"")</f>
        <v>0.498398284656454</v>
      </c>
      <c r="W61" s="70" t="n">
        <f aca="false">IF(W64&gt;0,STDEV(W30:W59),"")</f>
        <v>0.461987790232106</v>
      </c>
      <c r="X61" s="70" t="n">
        <f aca="false">IF(X64&gt;0,STDEV(X30:X59),"")</f>
        <v>0.475974932942338</v>
      </c>
      <c r="Y61" s="70" t="str">
        <f aca="false">IF(Y64&gt;0,STDEV(Y30:Y59),"")</f>
        <v/>
      </c>
      <c r="Z61" s="70" t="str">
        <f aca="false">IF(Z64&gt;0,STDEV(Z30:Z59),"")</f>
        <v/>
      </c>
      <c r="AA61" s="70" t="str">
        <f aca="false">IF(AA64&gt;0,STDEV(AA30:AA59),"")</f>
        <v/>
      </c>
      <c r="AB61" s="71" t="n">
        <f aca="false">SQRT(SUMPRODUCT(V61:AA61,V61:AA61,V64:AA64)/SUM(V64:AA64))</f>
        <v>0.479151760638908</v>
      </c>
      <c r="AC61" s="69" t="s">
        <v>66</v>
      </c>
      <c r="AD61" s="71" t="n">
        <f aca="false">IF(ISNUMBER(STDEV(AD30:AD59)),STDEV(AD30:AD59),"")</f>
        <v>0.00566647531777266</v>
      </c>
      <c r="AE61" s="71" t="n">
        <f aca="false">IF(ISNUMBER(STDEV(AE30:AE59)),STDEV(AE30:AE59),"")</f>
        <v>0.001589612014809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00412648568247564</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975779942113</v>
      </c>
      <c r="AE64" s="63" t="n">
        <f aca="false">IF(ISNUMBER(AE60),EXP(AE60/100),"")</f>
        <v>1.00002162011247</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096.09608320531</v>
      </c>
      <c r="W65" s="63" t="n">
        <f aca="false">IF(ISNUMBER(W60),EXP(W60/100),"")</f>
        <v>1096.12882901133</v>
      </c>
      <c r="X65" s="63" t="n">
        <f aca="false">IF(ISNUMBER(X60),EXP(X60/100),"")</f>
        <v>1096.24640586658</v>
      </c>
      <c r="Y65" s="63" t="str">
        <f aca="false">IF(ISNUMBER(Y60),EXP(Y60/100),"")</f>
        <v/>
      </c>
      <c r="Z65" s="63" t="str">
        <f aca="false">IF(ISNUMBER(Z60),EXP(Z60/100),"")</f>
        <v/>
      </c>
      <c r="AA65" s="63" t="str">
        <f aca="false">IF(ISNUMBER(AA60),EXP(AA60/100),"")</f>
        <v/>
      </c>
      <c r="AB65" s="64" t="n">
        <f aca="false">IF(ISNUMBER(AB60),EXP(AB60/100),"")</f>
        <v>1096.15953791475</v>
      </c>
      <c r="AC65" s="96" t="s">
        <v>74</v>
      </c>
      <c r="AD65" s="97" t="n">
        <f aca="false">IF(ISNUMBER(AD61),EXP(AD61/100),"")</f>
        <v>1.00005666635866</v>
      </c>
      <c r="AE65" s="97" t="n">
        <f aca="false">IF(ISNUMBER(AE61),EXP(AE61/100),"")</f>
        <v>1.00001589624649</v>
      </c>
      <c r="AF65" s="97" t="str">
        <f aca="false">IF(ISNUMBER(AF61),EXP(AF61/100),"")</f>
        <v/>
      </c>
      <c r="AG65" s="97" t="str">
        <f aca="false">IF(ISNUMBER(AG61),EXP(AG61/100),"")</f>
        <v/>
      </c>
      <c r="AH65" s="97" t="str">
        <f aca="false">IF(ISNUMBER(AH61),EXP(AH61/100),"")</f>
        <v/>
      </c>
      <c r="AI65" s="98" t="n">
        <f aca="false">IF(ISNUMBER(AI86),EXP(AI61/100),"")</f>
        <v>1.00004126570823</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00499642354857</v>
      </c>
      <c r="W66" s="97" t="n">
        <f aca="false">IF(ISNUMBER(W61),EXP(W61/100),"")</f>
        <v>1.00463056599112</v>
      </c>
      <c r="X66" s="97" t="n">
        <f aca="false">IF(ISNUMBER(X61),EXP(X61/100),"")</f>
        <v>1.00477109492986</v>
      </c>
      <c r="Y66" s="97" t="str">
        <f aca="false">IF(ISNUMBER(Y61),EXP(Y61/100),"")</f>
        <v/>
      </c>
      <c r="Z66" s="97" t="str">
        <f aca="false">IF(ISNUMBER(Z61),EXP(Z61/100),"")</f>
        <v/>
      </c>
      <c r="AA66" s="97" t="str">
        <f aca="false">IF(ISNUMBER(AA61),EXP(AA61/100),"")</f>
        <v/>
      </c>
      <c r="AB66" s="100" t="n">
        <f aca="false">IF(ISNUMBER(AB61),EXP(AB61/100),"")</f>
        <v>1.00480301528331</v>
      </c>
      <c r="AC66" s="96" t="s">
        <v>76</v>
      </c>
      <c r="AD66" s="73" t="n">
        <f aca="false">IF(ISNUMBER(AD60),100*EXP(AD60/100)-100,"")</f>
        <v>-0.0024220057886879</v>
      </c>
      <c r="AE66" s="73" t="n">
        <f aca="false">IF(ISNUMBER(AE60),100*EXP(AE60/100)-100,"")</f>
        <v>0.00216201124658255</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0.49964235485669</v>
      </c>
      <c r="W67" s="73" t="n">
        <f aca="false">IF(ISNUMBER(W66),100*W66-100,"")</f>
        <v>0.463056599112036</v>
      </c>
      <c r="X67" s="73" t="n">
        <f aca="false">IF(ISNUMBER(X66),100*X66-100,"")</f>
        <v>0.477109492985875</v>
      </c>
      <c r="Y67" s="73" t="str">
        <f aca="false">IF(ISNUMBER(Y66),100*Y66-100,"")</f>
        <v/>
      </c>
      <c r="Z67" s="73" t="str">
        <f aca="false">IF(ISNUMBER(Z66),100*Z66-100,"")</f>
        <v/>
      </c>
      <c r="AA67" s="73" t="str">
        <f aca="false">IF(ISNUMBER(AA66),100*AA66-100,"")</f>
        <v/>
      </c>
      <c r="AB67" s="101" t="n">
        <f aca="false">IF(ISNUMBER(AB66),100*AB66-100,"")</f>
        <v>0.480301528331424</v>
      </c>
      <c r="AC67" s="96" t="s">
        <v>79</v>
      </c>
      <c r="AD67" s="73" t="n">
        <f aca="false">IF(ISNUMBER(AD65),100*AD65-100,"")</f>
        <v>0.00566663586552352</v>
      </c>
      <c r="AE67" s="73" t="n">
        <f aca="false">IF(ISNUMBER(AE65),100*AE65-100,"")</f>
        <v>0.0015896246491991</v>
      </c>
      <c r="AF67" s="73" t="str">
        <f aca="false">IF(ISNUMBER(AF65),100*AF65-100,"")</f>
        <v/>
      </c>
      <c r="AG67" s="73" t="str">
        <f aca="false">IF(ISNUMBER(AG65),100*AG65-100,"")</f>
        <v/>
      </c>
      <c r="AH67" s="73" t="str">
        <f aca="false">IF(ISNUMBER(AH65),100*AH65-100,"")</f>
        <v/>
      </c>
      <c r="AI67" s="65" t="n">
        <f aca="false">IF(ISNUMBER(AI86),100*EXP(AI61/100)-100,"")</f>
        <v>0.00412657082307533</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264574444444558</v>
      </c>
      <c r="M70" s="127" t="n">
        <f aca="false">IF(M85,M60,"")</f>
        <v>0.0235856071428689</v>
      </c>
      <c r="N70" s="127" t="str">
        <f aca="false">IF(N85,N60,"")</f>
        <v/>
      </c>
      <c r="O70" s="127" t="str">
        <f aca="false">IF(O85,O60,"")</f>
        <v/>
      </c>
      <c r="P70" s="127" t="str">
        <f aca="false">IF(P85,P60,"")</f>
        <v/>
      </c>
      <c r="Q70" s="128" t="n">
        <f aca="false">AVERAGE(L70:M70)</f>
        <v>-0.00143591865079343</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506426332214442</v>
      </c>
      <c r="M71" s="137" t="n">
        <f aca="false">IF(M85,M70-TINV(1-$D$27/100,M85)*M61/SQRT(M62),"")</f>
        <v>0.0169588243665433</v>
      </c>
      <c r="N71" s="137" t="str">
        <f aca="false">IF(N85,N70-TINV(1-$D$27/100,N85)*N61/SQRT(N62),"")</f>
        <v/>
      </c>
      <c r="O71" s="137" t="str">
        <f aca="false">IF(O85,O70-TINV(1-$D$27/100,O85)*O61/SQRT(O62),"")</f>
        <v/>
      </c>
      <c r="P71" s="137" t="str">
        <f aca="false">IF(P85,P70-TINV(1-$D$27/100,P85)*P61/SQRT(P62),"")</f>
        <v/>
      </c>
      <c r="Q71" s="128" t="n">
        <f aca="false">AVERAGE(L71:M71)</f>
        <v>-0.0168419044274505</v>
      </c>
      <c r="R71" s="20" t="s">
        <v>88</v>
      </c>
      <c r="S71" s="138"/>
      <c r="T71" s="139" t="s">
        <v>89</v>
      </c>
      <c r="U71" s="138"/>
      <c r="V71" s="138"/>
      <c r="W71" s="138"/>
      <c r="X71" s="138"/>
      <c r="Y71" s="138"/>
      <c r="Z71" s="138"/>
      <c r="AA71" s="140"/>
      <c r="AB71" s="141"/>
      <c r="AC71" s="142" t="s">
        <v>72</v>
      </c>
      <c r="AD71" s="143" t="n">
        <f aca="false">IF(ISNUMBER(AD124),EXP(AD124/100),"")</f>
        <v>0.999975779942113</v>
      </c>
      <c r="AE71" s="143" t="n">
        <f aca="false">IF(ISNUMBER(AE124),EXP(AE124/100),"")</f>
        <v>1.0000216201124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0227225566746734</v>
      </c>
      <c r="M72" s="146" t="n">
        <f aca="false">IF(M85,M70+TINV(1-$D$27/100,M85)*M61/SQRT(M62),"")</f>
        <v>0.0302123899191945</v>
      </c>
      <c r="N72" s="146" t="str">
        <f aca="false">IF(N85,N70+TINV(1-$D$27/100,N85)*N61/SQRT(N62),"")</f>
        <v/>
      </c>
      <c r="O72" s="146" t="str">
        <f aca="false">IF(O85,O70+TINV(1-$D$27/100,O85)*O61/SQRT(O62),"")</f>
        <v/>
      </c>
      <c r="P72" s="146" t="str">
        <f aca="false">IF(P85,P70+TINV(1-$D$27/100,P85)*P61/SQRT(P62),"")</f>
        <v/>
      </c>
      <c r="Q72" s="128" t="n">
        <f aca="false">AVERAGE(L72:M72)</f>
        <v>0.0139700671258636</v>
      </c>
      <c r="R72" s="20"/>
      <c r="S72" s="25"/>
      <c r="T72" s="25"/>
      <c r="U72" s="25"/>
      <c r="V72" s="25"/>
      <c r="W72" s="25"/>
      <c r="X72" s="25"/>
      <c r="Y72" s="25"/>
      <c r="Z72" s="25"/>
      <c r="AA72" s="147"/>
      <c r="AB72" s="148"/>
      <c r="AC72" s="96" t="s">
        <v>87</v>
      </c>
      <c r="AD72" s="137" t="n">
        <f aca="false">IF(ISNUMBER(AD125),EXP(AD125/100),"")</f>
        <v>0.999952893369232</v>
      </c>
      <c r="AE72" s="137" t="n">
        <f aca="false">IF(ISNUMBER(AE125),EXP(AE125/100),"")</f>
        <v>1.00001533170059</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241851887769885</v>
      </c>
      <c r="M73" s="97" t="n">
        <f aca="false">IF(M85,(M72-M71)/2,"")</f>
        <v>0.00662678277632561</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0.999998667038814</v>
      </c>
      <c r="AE73" s="152" t="n">
        <f aca="false">IF(ISNUMBER(AE126),EXP(AE126/100),"")</f>
        <v>1.00002790856389</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0432307395283192</v>
      </c>
      <c r="M74" s="143" t="n">
        <f aca="false">IF(M85,STDEV(M30:M59)/SQRT(2),"")</f>
        <v>0.0120844048894052</v>
      </c>
      <c r="N74" s="143" t="str">
        <f aca="false">IF(N85,STDEV(N30:N59)/SQRT(2),"")</f>
        <v/>
      </c>
      <c r="O74" s="143" t="str">
        <f aca="false">IF(O85,STDEV(O30:O59)/SQRT(2),"")</f>
        <v/>
      </c>
      <c r="P74" s="143" t="str">
        <f aca="false">IF(P85,STDEV(P30:P59)/SQRT(2),"")</f>
        <v/>
      </c>
      <c r="Q74" s="158" t="n">
        <f aca="false">SQRT(SUMPRODUCT(L74:P74,L74:P74,L85:P85)/SUM(L85:P85))</f>
        <v>0.0314835100790691</v>
      </c>
      <c r="R74" s="159"/>
      <c r="S74" s="160"/>
      <c r="T74" s="160"/>
      <c r="U74" s="160"/>
      <c r="V74" s="160"/>
      <c r="W74" s="160"/>
      <c r="X74" s="160"/>
      <c r="Y74" s="160"/>
      <c r="Z74" s="160"/>
      <c r="AA74" s="140"/>
      <c r="AB74" s="148"/>
      <c r="AC74" s="96" t="s">
        <v>93</v>
      </c>
      <c r="AD74" s="97" t="n">
        <f aca="false">IF(ISNUMBER(AD71),SQRT(AD73/AD72),"")</f>
        <v>1.00002288765104</v>
      </c>
      <c r="AE74" s="97" t="n">
        <f aca="false">IF(ISNUMBER(AE71),SQRT(AE73/AE72),"")</f>
        <v>1.0000062883154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0340449171209475</v>
      </c>
      <c r="M75" s="137" t="n">
        <f aca="false">IF(M85,SQRT(M85*M74^2/CHIINV((1-$D$27/100)/2,M85)),"")</f>
        <v>0.00955416790474511</v>
      </c>
      <c r="N75" s="137" t="str">
        <f aca="false">IF(N85,SQRT(N85*N74^2/CHIINV((1-$D$27/100)/2,N85)),"")</f>
        <v/>
      </c>
      <c r="O75" s="137" t="str">
        <f aca="false">IF(O85,SQRT(O85*O74^2/CHIINV((1-$D$27/100)/2,O85)),"")</f>
        <v/>
      </c>
      <c r="P75" s="137" t="str">
        <f aca="false">IF(P85,SQRT(P85*P74^2/CHIINV((1-$D$27/100)/2,P85)),"")</f>
        <v/>
      </c>
      <c r="Q75" s="163" t="n">
        <f aca="false">SQRT(Q85*Q74^2/CHIINV((1-$D$27/100)/2,Q85))</f>
        <v>0.0261339716976797</v>
      </c>
      <c r="R75" s="164"/>
      <c r="S75" s="165"/>
      <c r="T75" s="165"/>
      <c r="U75" s="165"/>
      <c r="V75" s="165"/>
      <c r="W75" s="165"/>
      <c r="X75" s="165"/>
      <c r="Y75" s="165"/>
      <c r="Z75" s="165"/>
      <c r="AA75" s="166"/>
      <c r="AB75" s="141"/>
      <c r="AC75" s="142" t="s">
        <v>94</v>
      </c>
      <c r="AD75" s="143" t="n">
        <f aca="false">IF(ISNUMBER(AD127),EXP(AD127/100),"")</f>
        <v>1.00004006883396</v>
      </c>
      <c r="AE75" s="143" t="n">
        <f aca="false">IF(ISNUMBER(AE127),EXP(AE127/100),"")</f>
        <v>1.00001124031752</v>
      </c>
      <c r="AF75" s="143" t="str">
        <f aca="false">IF(ISNUMBER(AF127),EXP(AF127/100),"")</f>
        <v/>
      </c>
      <c r="AG75" s="143" t="str">
        <f aca="false">IF(ISNUMBER(AG127),EXP(AG127/100),"")</f>
        <v/>
      </c>
      <c r="AH75" s="143" t="str">
        <f aca="false">IF(ISNUMBER(AH127),EXP(AH127/100),"")</f>
        <v/>
      </c>
      <c r="AI75" s="158" t="n">
        <f aca="false">IF(ISNUMBER(AI86),EXP(AI127/100),"")</f>
        <v>1.0000291790857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0592447722016913</v>
      </c>
      <c r="M76" s="146" t="n">
        <f aca="false">IF(M85,SQRT(M85*M74^2/CHIINV(1-(1-$D$27/100)/2,M85)),"")</f>
        <v>0.0164485252065954</v>
      </c>
      <c r="N76" s="146" t="str">
        <f aca="false">IF(N85,SQRT(N85*N74^2/CHIINV(1-(1-$D$27/100)/2,N85)),"")</f>
        <v/>
      </c>
      <c r="O76" s="146" t="str">
        <f aca="false">IF(O85,SQRT(O85*O74^2/CHIINV(1-(1-$D$27/100)/2,O85)),"")</f>
        <v/>
      </c>
      <c r="P76" s="146" t="str">
        <f aca="false">IF(P85,SQRT(P85*P74^2/CHIINV(1-(1-$D$27/100)/2,P85)),"")</f>
        <v/>
      </c>
      <c r="Q76" s="168" t="n">
        <f aca="false">SQRT(Q85*Q74^2/CHIINV(1-(1-$D$27/100)/2,Q85))</f>
        <v>0.0405018684661735</v>
      </c>
      <c r="R76" s="169"/>
      <c r="S76" s="170"/>
      <c r="T76" s="170"/>
      <c r="U76" s="170"/>
      <c r="V76" s="170"/>
      <c r="W76" s="170"/>
      <c r="X76" s="170"/>
      <c r="Y76" s="170"/>
      <c r="Z76" s="170"/>
      <c r="AA76" s="166"/>
      <c r="AB76" s="171"/>
      <c r="AC76" s="96" t="s">
        <v>87</v>
      </c>
      <c r="AD76" s="137" t="n">
        <f aca="false">IF(ISNUMBER(AD128),EXP(AD128/100),"")</f>
        <v>1.00003142414129</v>
      </c>
      <c r="AE76" s="137" t="n">
        <f aca="false">IF(ISNUMBER(AE128),EXP(AE128/100),"")</f>
        <v>1.00000885192402</v>
      </c>
      <c r="AF76" s="137" t="str">
        <f aca="false">IF(ISNUMBER(AF128),EXP(AF128/100),"")</f>
        <v/>
      </c>
      <c r="AG76" s="137" t="str">
        <f aca="false">IF(ISNUMBER(AG128),EXP(AG128/100),"")</f>
        <v/>
      </c>
      <c r="AH76" s="137" t="str">
        <f aca="false">IF(ISNUMBER(AH128),EXP(AH128/100),"")</f>
        <v/>
      </c>
      <c r="AI76" s="163" t="n">
        <f aca="false">IF(ISNUMBER(AI86),EXP(AI128/100),"")</f>
        <v>1.00002407682151</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005531179273</v>
      </c>
      <c r="AE77" s="152" t="n">
        <f aca="false">IF(ISNUMBER(AE129),EXP(AE129/100),"")</f>
        <v>1.00001540411857</v>
      </c>
      <c r="AF77" s="152" t="str">
        <f aca="false">IF(ISNUMBER(AF129),EXP(AF129/100),"")</f>
        <v/>
      </c>
      <c r="AG77" s="152" t="str">
        <f aca="false">IF(ISNUMBER(AG129),EXP(AG129/100),"")</f>
        <v/>
      </c>
      <c r="AH77" s="152" t="str">
        <f aca="false">IF(ISNUMBER(AH129),EXP(AH129/100),"")</f>
        <v/>
      </c>
      <c r="AI77" s="176" t="n">
        <f aca="false">IF(ISNUMBER(AI86),EXP(AI129/100),"")</f>
        <v>1.00003752263642</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01194337908</v>
      </c>
      <c r="AE78" s="97" t="n">
        <f aca="false">IF(ISNUMBER(AE76),SQRT(AE77/AE76),"")</f>
        <v>1.00000327606291</v>
      </c>
      <c r="AF78" s="97" t="str">
        <f aca="false">IF(ISNUMBER(AF76),SQRT(AF77/AF76),"")</f>
        <v/>
      </c>
      <c r="AG78" s="97" t="str">
        <f aca="false">IF(ISNUMBER(AG76),SQRT(AG77/AG76),"")</f>
        <v/>
      </c>
      <c r="AH78" s="97" t="str">
        <f aca="false">IF(ISNUMBER(AH76),SQRT(AH77/AH76),"")</f>
        <v/>
      </c>
      <c r="AI78" s="100" t="n">
        <f aca="false">IF(ISNUMBER(AI76),SQRT(AI77/AI76),"")</f>
        <v>1.00000672272299</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1.03618883151727</v>
      </c>
      <c r="M79" s="97" t="n">
        <f aca="false">IF(M$85*(M101&gt;0),$D$26*SQRT(M112),"")</f>
        <v>1.02065602771343</v>
      </c>
      <c r="N79" s="97" t="str">
        <f aca="false">IF(N$85*(N101&gt;0),$D$26*SQRT(N112),"")</f>
        <v/>
      </c>
      <c r="O79" s="97" t="str">
        <f aca="false">IF(O$85*(O101&gt;0),$D$26*SQRT(O112),"")</f>
        <v/>
      </c>
      <c r="P79" s="97" t="str">
        <f aca="false">IF(P$85*(P101&gt;0),$D$26*SQRT(P112),"")</f>
        <v/>
      </c>
      <c r="Q79" s="100" t="n">
        <f aca="false">IF(Q$85*(Q101&gt;0),$D$26*SQRT(Q112),"")</f>
        <v>1.03847428724904</v>
      </c>
      <c r="R79" s="174"/>
      <c r="S79" s="177"/>
      <c r="T79" s="177"/>
      <c r="U79" s="177"/>
      <c r="V79" s="177"/>
      <c r="W79" s="177"/>
      <c r="X79" s="177"/>
      <c r="Y79" s="177"/>
      <c r="Z79" s="177"/>
      <c r="AA79" s="166"/>
      <c r="AB79" s="171"/>
      <c r="AC79" s="96" t="s">
        <v>96</v>
      </c>
      <c r="AD79" s="97" t="n">
        <f aca="false">IF(ISNUMBER(AD75),AD75^AD130/AD75,"")</f>
        <v>1.00000040068039</v>
      </c>
      <c r="AE79" s="97" t="n">
        <f aca="false">IF(ISNUMBER(AE75),AE75^AE130/AE75,"")</f>
        <v>1.00000010807937</v>
      </c>
      <c r="AF79" s="97" t="str">
        <f aca="false">IF(ISNUMBER(AF75),AF75^AF130/AF75,"")</f>
        <v/>
      </c>
      <c r="AG79" s="97" t="str">
        <f aca="false">IF(ISNUMBER(AG75),AG75^AG130/AG75,"")</f>
        <v/>
      </c>
      <c r="AH79" s="97" t="str">
        <f aca="false">IF(ISNUMBER(AH75),AH75^AH130/AH75,"")</f>
        <v/>
      </c>
      <c r="AI79" s="100" t="n">
        <f aca="false">IF(ISNUMBER(AI75),AI75^AI130/AI75,"")</f>
        <v>1.00000018054614</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0.72180976902818</v>
      </c>
      <c r="M80" s="137" t="n">
        <f aca="false">IF(M$85*(M101&gt;0),0.2*(IF(M114&gt;0,SQRT(M114),-SQRT(-M114))),"")</f>
        <v>0.71101374677636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0.723414425007966</v>
      </c>
      <c r="R80" s="174"/>
      <c r="S80" s="177"/>
      <c r="T80" s="177"/>
      <c r="U80" s="177"/>
      <c r="V80" s="177"/>
      <c r="W80" s="177"/>
      <c r="X80" s="177"/>
      <c r="Y80" s="177"/>
      <c r="Z80" s="177"/>
      <c r="AA80" s="166"/>
      <c r="AB80" s="171"/>
      <c r="AC80" s="142" t="s">
        <v>97</v>
      </c>
      <c r="AD80" s="143" t="n">
        <f aca="false">IF(ISNUMBER(AD131),EXP(AD131/100),"")</f>
        <v>1.00096219150646</v>
      </c>
      <c r="AE80" s="143" t="n">
        <f aca="false">IF(ISNUMBER(AE131),EXP(AE131/100),"")</f>
        <v>1.000939267692</v>
      </c>
      <c r="AF80" s="143" t="str">
        <f aca="false">IF(ISNUMBER(AF131),EXP(AF131/100),"")</f>
        <v/>
      </c>
      <c r="AG80" s="143" t="str">
        <f aca="false">IF(ISNUMBER(AG131),EXP(AG131/100),"")</f>
        <v/>
      </c>
      <c r="AH80" s="143" t="str">
        <f aca="false">IF(ISNUMBER(AH131),EXP(AH131/100),"")</f>
        <v/>
      </c>
      <c r="AI80" s="158" t="n">
        <f aca="false">IF(ISNUMBER(AI131),EXP(AI131/100),"")</f>
        <v>1.0009587450548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1.27529025968905</v>
      </c>
      <c r="M81" s="152" t="n">
        <f aca="false">IF(M$85*(M101&gt;0),0.2*SQRT(M115),"")</f>
        <v>1.25615958608393</v>
      </c>
      <c r="N81" s="152" t="str">
        <f aca="false">IF(N$85*(N101&gt;0),0.2*SQRT(N115),"")</f>
        <v/>
      </c>
      <c r="O81" s="152" t="str">
        <f aca="false">IF(O$85*(O101&gt;0),0.2*SQRT(O115),"")</f>
        <v/>
      </c>
      <c r="P81" s="152" t="str">
        <f aca="false">IF(P$85*(P101&gt;0),0.2*SQRT(P115),"")</f>
        <v/>
      </c>
      <c r="Q81" s="176" t="n">
        <f aca="false">IF(Q$85*(Q101&gt;0),0.2*SQRT(Q115),"")</f>
        <v>1.27809595111055</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0066777681988</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1.03622490340405</v>
      </c>
      <c r="M82" s="97" t="n">
        <f aca="false">IF(M$85,$D$26*SQRT(SUMPRODUCT(E$61:F$61,E$61:F$61,E$64:F$64)/SUM(E$64:F$64)),"")</f>
        <v>1.0206588892580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1.03849337683669</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0118010023163</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0.82525669697228</v>
      </c>
      <c r="M83" s="137" t="n">
        <f aca="false">IF(M85,SQRT(M106*M82^2/CHIINV((1-$D$27/100)/2,M106)),"")</f>
        <v>0.812859815390898</v>
      </c>
      <c r="N83" s="137" t="str">
        <f aca="false">IF(N85,SQRT(N106*N82^2/CHIINV((1-$D$27/100)/2,N106)),"")</f>
        <v/>
      </c>
      <c r="O83" s="137" t="str">
        <f aca="false">IF(O85,SQRT(O106*O82^2/CHIINV((1-$D$27/100)/2,O106)),"")</f>
        <v/>
      </c>
      <c r="P83" s="137" t="str">
        <f aca="false">IF(P85,SQRT(P106*P82^2/CHIINV((1-$D$27/100)/2,P106)),"")</f>
        <v/>
      </c>
      <c r="Q83" s="163" t="n">
        <f aca="false">IF(Q85,SQRT(Q106*Q82^2/CHIINV((1-$D$27/100)/2,Q106)),"")</f>
        <v>0.82706332494082</v>
      </c>
      <c r="R83" s="180"/>
      <c r="S83" s="165"/>
      <c r="T83" s="165"/>
      <c r="U83" s="165"/>
      <c r="V83" s="165"/>
      <c r="W83" s="165"/>
      <c r="X83" s="165"/>
      <c r="Y83" s="165"/>
      <c r="Z83" s="165"/>
      <c r="AA83" s="166"/>
      <c r="AB83" s="171"/>
      <c r="AC83" s="142" t="s">
        <v>98</v>
      </c>
      <c r="AD83" s="143" t="n">
        <f aca="false">IF(ISNUMBER(AD134),EXP(AD134/100),"")</f>
        <v>1.0009622249247</v>
      </c>
      <c r="AE83" s="143" t="n">
        <f aca="false">IF(ISNUMBER(AE134),EXP(AE134/100),"")</f>
        <v>1.00093927038604</v>
      </c>
      <c r="AF83" s="143" t="str">
        <f aca="false">IF(ISNUMBER(AF134),EXP(AF134/100),"")</f>
        <v/>
      </c>
      <c r="AG83" s="143" t="str">
        <f aca="false">IF(ISNUMBER(AG134),EXP(AG134/100),"")</f>
        <v/>
      </c>
      <c r="AH83" s="143" t="str">
        <f aca="false">IF(ISNUMBER(AH134),EXP(AH134/100),"")</f>
        <v/>
      </c>
      <c r="AI83" s="158" t="n">
        <f aca="false">IF(ISNUMBER(AI134),EXP(AI134/100),"")</f>
        <v>1.0009587628408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39301286675303</v>
      </c>
      <c r="M84" s="146" t="n">
        <f aca="false">IF(M85,SQRT(M106*M82^2/CHIINV(1-(1-$D$27/100)/2,M106)),"")</f>
        <v>1.37208723765625</v>
      </c>
      <c r="N84" s="146" t="str">
        <f aca="false">IF(N85,SQRT(N106*N82^2/CHIINV(1-(1-$D$27/100)/2,N106)),"")</f>
        <v/>
      </c>
      <c r="O84" s="146" t="str">
        <f aca="false">IF(O85,SQRT(O106*O82^2/CHIINV(1-(1-$D$27/100)/2,O106)),"")</f>
        <v/>
      </c>
      <c r="P84" s="146" t="str">
        <f aca="false">IF(P85,SQRT(P106*P82^2/CHIINV(1-(1-$D$27/100)/2,P106)),"")</f>
        <v/>
      </c>
      <c r="Q84" s="168" t="n">
        <f aca="false">IF(Q85,SQRT(Q106*Q82^2/CHIINV(1-(1-$D$27/100)/2,Q106)),"")</f>
        <v>1.39606241002223</v>
      </c>
      <c r="R84" s="10"/>
      <c r="S84" s="181"/>
      <c r="T84" s="181"/>
      <c r="U84" s="181"/>
      <c r="V84" s="181"/>
      <c r="W84" s="181"/>
      <c r="X84" s="181"/>
      <c r="Y84" s="181"/>
      <c r="Z84" s="181"/>
      <c r="AA84" s="166"/>
      <c r="AB84" s="171"/>
      <c r="AC84" s="96" t="s">
        <v>87</v>
      </c>
      <c r="AD84" s="137" t="n">
        <f aca="false">IF(ISNUMBER(AD135),EXP(AD135/100),"")</f>
        <v>1.00075455366176</v>
      </c>
      <c r="AE84" s="137" t="n">
        <f aca="false">IF(ISNUMBER(AE135),EXP(AE135/100),"")</f>
        <v>1.00074796995053</v>
      </c>
      <c r="AF84" s="137" t="str">
        <f aca="false">IF(ISNUMBER(AF135),EXP(AF135/100),"")</f>
        <v/>
      </c>
      <c r="AG84" s="137" t="str">
        <f aca="false">IF(ISNUMBER(AG135),EXP(AG135/100),"")</f>
        <v/>
      </c>
      <c r="AH84" s="137" t="str">
        <f aca="false">IF(ISNUMBER(AH135),EXP(AH135/100),"")</f>
        <v/>
      </c>
      <c r="AI84" s="163" t="n">
        <f aca="false">IF(ISNUMBER(AI135),EXP(AI135/100),"")</f>
        <v>1.0007634908789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0132850680789</v>
      </c>
      <c r="AE85" s="152" t="n">
        <f aca="false">IF(ISNUMBER(AE136),EXP(AE136/100),"")</f>
        <v>1.00126287957328</v>
      </c>
      <c r="AF85" s="152" t="str">
        <f aca="false">IF(ISNUMBER(AF136),EXP(AF136/100),"")</f>
        <v/>
      </c>
      <c r="AG85" s="152" t="str">
        <f aca="false">IF(ISNUMBER(AG136),EXP(AG136/100),"")</f>
        <v/>
      </c>
      <c r="AH85" s="152" t="str">
        <f aca="false">IF(ISNUMBER(AH136),EXP(AH136/100),"")</f>
        <v/>
      </c>
      <c r="AI85" s="176" t="n">
        <f aca="false">IF(ISNUMBER(AI136),EXP(AI136/100),"")</f>
        <v>1.00128909213588</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510668396333024</v>
      </c>
      <c r="M87" s="143" t="n">
        <f aca="false">IF(M$85*(M101&gt;0),M70/SQRT((SUMPRODUCT(E$61:F$61,E$61:F$61,E$64:F$64)/SUM(E$64:F$64))-M74^2),"")</f>
        <v>0.0046216563665836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977478847118803</v>
      </c>
      <c r="M88" s="137" t="n">
        <f aca="false">IF(M$85*(M101&gt;0),M71/SQRT((SUMPRODUCT(E$61:F$61,E$61:F$61,E$64:F$64)/SUM(E$64:F$64))-M74^2),"")</f>
        <v>0.00332312236562912</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024220057886879</v>
      </c>
      <c r="AE88" s="205" t="n">
        <f aca="false">IF(ISNUMBER(AE124),100*EXP(AE124/100)-100,"")</f>
        <v>0.00216201124658255</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0438579455472437</v>
      </c>
      <c r="M89" s="152" t="n">
        <f aca="false">IF(M$85*(M101&gt;0),M72/SQRT((SUMPRODUCT(E$61:F$61,E$61:F$61,E$64:F$64)/SUM(E$64:F$64))-M74^2),"")</f>
        <v>0.0059201903675382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0471066307677859</v>
      </c>
      <c r="AE89" s="209" t="n">
        <f aca="false">IF(ISNUMBER(AE125),100*EXP(AE125/100)-100,"")</f>
        <v>0.00153317005862164</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46681045078578</v>
      </c>
      <c r="M90" s="97" t="n">
        <f aca="false">IF(ISNUMBER(M87),(M89-M88)/2,"")</f>
        <v>0.00129853400095458</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00133296118619342</v>
      </c>
      <c r="AE90" s="213" t="n">
        <f aca="false">IF(ISNUMBER(AE126),100*EXP(AE126/100)-100,"")</f>
        <v>0.0027908563888985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834418171927546</v>
      </c>
      <c r="M91" s="143" t="n">
        <f aca="false">IF(M$85*(M101&gt;0),M74/SQRT((SUMPRODUCT(E$61:F$61,E$61:F$61,E$64:F$64)/SUM(E$64:F$64))-M74^2),"")</f>
        <v>0.00236796816190422</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606330493410939</v>
      </c>
      <c r="R91" s="215"/>
      <c r="S91" s="216"/>
      <c r="T91" s="216"/>
      <c r="U91" s="216"/>
      <c r="V91" s="216"/>
      <c r="W91" s="216"/>
      <c r="X91" s="216"/>
      <c r="Y91" s="216"/>
      <c r="Z91" s="216"/>
      <c r="AA91" s="166"/>
      <c r="AB91" s="148"/>
      <c r="AC91" s="96" t="s">
        <v>102</v>
      </c>
      <c r="AD91" s="73" t="n">
        <f aca="false">IF(ISNUMBER(AD88),(AD90-AD89)/2,"")</f>
        <v>0.00228868347907962</v>
      </c>
      <c r="AE91" s="73" t="n">
        <f aca="false">IF(ISNUMBER(AE88),(AE90-AE89)/2,"")</f>
        <v>0.000628843165138449</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65711800948667</v>
      </c>
      <c r="M92" s="137" t="n">
        <f aca="false">IF(M$85*(M101&gt;0),M75/SQRT((SUMPRODUCT(E$61:F$61,E$61:F$61,E$64:F$64)/SUM(E$64:F$64))-M74^2),"")</f>
        <v>0.00187216214774125</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503305505467647</v>
      </c>
      <c r="R92" s="215"/>
      <c r="S92" s="217"/>
      <c r="T92" s="217"/>
      <c r="U92" s="217"/>
      <c r="V92" s="217"/>
      <c r="W92" s="217"/>
      <c r="X92" s="217"/>
      <c r="Y92" s="217"/>
      <c r="Z92" s="217"/>
      <c r="AA92" s="12"/>
      <c r="AB92" s="141"/>
      <c r="AC92" s="142" t="s">
        <v>103</v>
      </c>
      <c r="AD92" s="205" t="n">
        <f aca="false">IF(ISNUMBER(AD127),100*EXP(AD127/100)-100,"")</f>
        <v>0.00400688339605892</v>
      </c>
      <c r="AE92" s="205" t="n">
        <f aca="false">IF(ISNUMBER(AE127),100*EXP(AE127/100)-100,"")</f>
        <v>0.001124031752326</v>
      </c>
      <c r="AF92" s="205" t="str">
        <f aca="false">IF(ISNUMBER(AF127),100*EXP(AF127/100)-100,"")</f>
        <v/>
      </c>
      <c r="AG92" s="205" t="str">
        <f aca="false">IF(ISNUMBER(AG127),100*EXP(AG127/100)-100,"")</f>
        <v/>
      </c>
      <c r="AH92" s="205" t="str">
        <f aca="false">IF(ISNUMBER(AH127),100*EXP(AH127/100)-100,"")</f>
        <v/>
      </c>
      <c r="AI92" s="158" t="n">
        <f aca="false">IF(ISNUMBER(AI86),100*EXP(AI127/100)-100,"")</f>
        <v>0.00291790857866658</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14351304317651</v>
      </c>
      <c r="M93" s="152" t="n">
        <f aca="false">IF(M$85*(M101&gt;0),M76/SQRT((SUMPRODUCT(E$61:F$61,E$61:F$61,E$64:F$64)/SUM(E$64:F$64))-M74^2),"")</f>
        <v>0.00322312801962184</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780012070747037</v>
      </c>
      <c r="R93" s="218"/>
      <c r="S93" s="217"/>
      <c r="T93" s="217"/>
      <c r="U93" s="217"/>
      <c r="V93" s="217"/>
      <c r="W93" s="217"/>
      <c r="X93" s="217"/>
      <c r="Y93" s="217"/>
      <c r="Z93" s="217"/>
      <c r="AA93" s="12"/>
      <c r="AB93" s="171"/>
      <c r="AC93" s="96" t="s">
        <v>87</v>
      </c>
      <c r="AD93" s="209" t="n">
        <f aca="false">IF(ISNUMBER(AD128),100*EXP(AD128/100)-100,"")</f>
        <v>0.00314241412937122</v>
      </c>
      <c r="AE93" s="209" t="n">
        <f aca="false">IF(ISNUMBER(AE128),100*EXP(AE128/100)-100,"")</f>
        <v>0.000885192401682389</v>
      </c>
      <c r="AF93" s="209" t="str">
        <f aca="false">IF(ISNUMBER(AF128),100*EXP(AF128/100)-100,"")</f>
        <v/>
      </c>
      <c r="AG93" s="209" t="str">
        <f aca="false">IF(ISNUMBER(AG128),100*EXP(AG128/100)-100,"")</f>
        <v/>
      </c>
      <c r="AH93" s="209" t="str">
        <f aca="false">IF(ISNUMBER(AH128),100*EXP(AH128/100)-100,"")</f>
        <v/>
      </c>
      <c r="AI93" s="163" t="n">
        <f aca="false">IF(ISNUMBER(AI86),100*EXP(AI128/100)-100,"")</f>
        <v>0.00240768215104481</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00553117927314872</v>
      </c>
      <c r="AE94" s="213" t="n">
        <f aca="false">IF(ISNUMBER(AE129),100*EXP(AE129/100)-100,"")</f>
        <v>0.0015404118568938</v>
      </c>
      <c r="AF94" s="213" t="str">
        <f aca="false">IF(ISNUMBER(AF129),100*EXP(AF129/100)-100,"")</f>
        <v/>
      </c>
      <c r="AG94" s="213" t="str">
        <f aca="false">IF(ISNUMBER(AG129),100*EXP(AG129/100)-100,"")</f>
        <v/>
      </c>
      <c r="AH94" s="213" t="str">
        <f aca="false">IF(ISNUMBER(AH129),100*EXP(AH129/100)-100,"")</f>
        <v/>
      </c>
      <c r="AI94" s="176" t="n">
        <f aca="false">IF(ISNUMBER(AI86),100*EXP(AI129/100)-100,"")</f>
        <v>0.00375226364172931</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71352942694</v>
      </c>
      <c r="AE95" s="97" t="n">
        <f aca="false">IF(ISNUMBER(AE93),SQRT(AE94/AE93),"")</f>
        <v>1.31916642036074</v>
      </c>
      <c r="AF95" s="97" t="str">
        <f aca="false">IF(ISNUMBER(AF93),SQRT(AF94/AF93),"")</f>
        <v/>
      </c>
      <c r="AG95" s="97" t="str">
        <f aca="false">IF(ISNUMBER(AG93),SQRT(AG94/AG93),"")</f>
        <v/>
      </c>
      <c r="AH95" s="97" t="str">
        <f aca="false">IF(ISNUMBER(AH93),SQRT(AH94/AH93),"")</f>
        <v/>
      </c>
      <c r="AI95" s="100" t="n">
        <f aca="false">IF(ISNUMBER(AI93),SQRT(AI94/AI93),"")</f>
        <v>1.2483808441805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020234665</v>
      </c>
      <c r="AE96" s="97" t="n">
        <f aca="false">IF(ISNUMBER(AE75),(100*AE75^AE130-100)/(100*AE75-100),"")</f>
        <v>1.0096154391626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8769912004</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33237106075</v>
      </c>
      <c r="M97" s="143" t="n">
        <f aca="false">IF(M85&gt;1,CORREL(E30:E59,F30:F59)*(1+(1-CORREL(E30:E59,F30:F59)^2)/2/(M62-3)),"")</f>
        <v>0.999994492273094</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1306067735</v>
      </c>
      <c r="R97" s="229"/>
      <c r="S97" s="217"/>
      <c r="T97" s="217"/>
      <c r="U97" s="217"/>
      <c r="V97" s="217"/>
      <c r="W97" s="217"/>
      <c r="X97" s="217"/>
      <c r="Y97" s="217"/>
      <c r="Z97" s="217"/>
      <c r="AA97" s="12"/>
      <c r="AB97" s="171"/>
      <c r="AC97" s="142" t="s">
        <v>97</v>
      </c>
      <c r="AD97" s="205" t="n">
        <f aca="false">IF(ISNUMBER(AD131),100*EXP(AD131/100)-100,"")</f>
        <v>0.0962191506462204</v>
      </c>
      <c r="AE97" s="205" t="n">
        <f aca="false">IF(ISNUMBER(AE131),100*EXP(AE131/100)-100,"")</f>
        <v>0.0939267692002801</v>
      </c>
      <c r="AF97" s="205" t="str">
        <f aca="false">IF(ISNUMBER(AF131),100*EXP(AF131/100)-100,"")</f>
        <v/>
      </c>
      <c r="AG97" s="205" t="str">
        <f aca="false">IF(ISNUMBER(AG131),100*EXP(AG131/100)-100,"")</f>
        <v/>
      </c>
      <c r="AH97" s="205" t="str">
        <f aca="false">IF(ISNUMBER(AH131),100*EXP(AH131/100)-100,"")</f>
        <v/>
      </c>
      <c r="AI97" s="205" t="n">
        <f aca="false">IF(ISNUMBER(AI131),100*EXP(AI131/100)-100,"")</f>
        <v>0.0958745054827688</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851399949619</v>
      </c>
      <c r="M98" s="137" t="n">
        <f aca="false">IF(M85&gt;2,(EXP(2*(0.5*LN((1+M97)/(1-M97))-NORMINV(1-(1-$D$27/100)/2,0,1)/SQRT(COUNT(M30:M59)-3)))-1)/(EXP(2*(0.5*LN((1+M97)/(1-M97))-NORMINV(1-(1-$D$27/100)/2,0,1)/SQRT(COUNT(M30:M59)-3)))+1),"")</f>
        <v>0.99998793710376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0.0667776819875456</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0005504406</v>
      </c>
      <c r="M99" s="146" t="n">
        <f aca="false">IF(M85&gt;2,(EXP(2*(0.5*LN((1+M97)/(1-M97))+NORMINV(1-(1-$D$27/100)/2,0,1)/SQRT(COUNT(M30:M59)-3)))-1)/(EXP(2*(0.5*LN((1+M97)/(1-M97))+NORMINV(1-(1-$D$27/100)/2,0,1)/SQRT(COUNT(M30:M59)-3)))+1),"")</f>
        <v>0.999997485263816</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0.11801002316318</v>
      </c>
      <c r="AJ99" s="33"/>
    </row>
    <row r="100" customFormat="false" ht="12.75" hidden="false" customHeight="false" outlineLevel="0" collapsed="false">
      <c r="J100" s="196"/>
      <c r="K100" s="136" t="s">
        <v>96</v>
      </c>
      <c r="L100" s="97" t="n">
        <f aca="false">IF(L85&gt;2,1+(1-CORREL(D30:D59,E30:E59)^2)/2/(L62-3),"")</f>
        <v>1.00000290262022</v>
      </c>
      <c r="M100" s="97" t="n">
        <f aca="false">IF(M85&gt;2,1+(1-CORREL(E30:E59,F30:F59)^2)/2/(M62-3),"")</f>
        <v>1.00000022948788</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0.0962224924694937</v>
      </c>
      <c r="AE100" s="205" t="n">
        <f aca="false">IF(ISNUMBER(AE134),100*EXP(AE134/100)-100,"")</f>
        <v>0.0939270386041784</v>
      </c>
      <c r="AF100" s="205" t="str">
        <f aca="false">IF(ISNUMBER(AF134),100*EXP(AF134/100)-100,"")</f>
        <v/>
      </c>
      <c r="AG100" s="205" t="str">
        <f aca="false">IF(ISNUMBER(AG134),100*EXP(AG134/100)-100,"")</f>
        <v/>
      </c>
      <c r="AH100" s="205" t="str">
        <f aca="false">IF(ISNUMBER(AH134),100*EXP(AH134/100)-100,"")</f>
        <v/>
      </c>
      <c r="AI100" s="205" t="n">
        <f aca="false">IF(ISNUMBER(AI134),100*EXP(AI134/100)-100,"")</f>
        <v>0.0958762840808163</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35536015891</v>
      </c>
      <c r="M101" s="143" t="n">
        <f aca="false">IF(M85,(1-M74^2/(SUMPRODUCT(E61:F61,E61:F61,E64:F64)/SUM(E64:F64)))*(1+(1-(1-M74^2/(SUMPRODUCT(E61:F61,E61:F61,E64:F64)/SUM(E64:F64)))^2)/(E62+F62-M62-3)),"")</f>
        <v>0.9999948081059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65959417676</v>
      </c>
      <c r="S101" s="12"/>
      <c r="T101" s="12"/>
      <c r="U101" s="12"/>
      <c r="V101" s="12"/>
      <c r="W101" s="12"/>
      <c r="X101" s="12"/>
      <c r="Y101" s="12"/>
      <c r="Z101" s="12"/>
      <c r="AA101" s="12"/>
      <c r="AB101" s="171"/>
      <c r="AC101" s="96" t="s">
        <v>87</v>
      </c>
      <c r="AD101" s="209" t="n">
        <f aca="false">IF(ISNUMBER(AD135),100*EXP(AD135/100)-100,"")</f>
        <v>0.0754553661758308</v>
      </c>
      <c r="AE101" s="209" t="n">
        <f aca="false">IF(ISNUMBER(AE135),100*EXP(AE135/100)-100,"")</f>
        <v>0.0747969950534611</v>
      </c>
      <c r="AF101" s="209" t="str">
        <f aca="false">IF(ISNUMBER(AF135),100*EXP(AF135/100)-100,"")</f>
        <v/>
      </c>
      <c r="AG101" s="209" t="str">
        <f aca="false">IF(ISNUMBER(AG135),100*EXP(AG135/100)-100,"")</f>
        <v/>
      </c>
      <c r="AH101" s="209" t="str">
        <f aca="false">IF(ISNUMBER(AH135),100*EXP(AH135/100)-100,"")</f>
        <v/>
      </c>
      <c r="AI101" s="209" t="n">
        <f aca="false">IF(ISNUMBER(AI135),100*EXP(AI135/100)-100,"")</f>
        <v>0.0763490878931634</v>
      </c>
      <c r="AJ101" s="231"/>
    </row>
    <row r="102" customFormat="false" ht="12.75" hidden="false" customHeight="false" outlineLevel="0" collapsed="false">
      <c r="J102" s="196"/>
      <c r="K102" s="136" t="s">
        <v>87</v>
      </c>
      <c r="L102" s="137" t="n">
        <f aca="false">IF(L85,(L108-1)/(L108+L104-1),"")</f>
        <v>0.99986043500181</v>
      </c>
      <c r="M102" s="137" t="n">
        <f aca="false">IF(M85,(M108-1)/(M108+M104-1),"")</f>
        <v>0.999988878859334</v>
      </c>
      <c r="N102" s="137" t="str">
        <f aca="false">IF(N85,(N108-1)/(N108+N104-1),"")</f>
        <v/>
      </c>
      <c r="O102" s="137" t="str">
        <f aca="false">IF(O85,(O108-1)/(O108+O104-1),"")</f>
        <v/>
      </c>
      <c r="P102" s="137" t="str">
        <f aca="false">IF(P85,(P108-1)/(P108+P104-1),"")</f>
        <v/>
      </c>
      <c r="Q102" s="163" t="n">
        <f aca="false">IF(Q85,(Q108-1)/(Q108+Q104-1),"")</f>
        <v>0.999933876693345</v>
      </c>
      <c r="S102" s="12"/>
      <c r="T102" s="12"/>
      <c r="U102" s="12"/>
      <c r="V102" s="12"/>
      <c r="W102" s="12"/>
      <c r="X102" s="12"/>
      <c r="Y102" s="12"/>
      <c r="Z102" s="12"/>
      <c r="AA102" s="12"/>
      <c r="AB102" s="171"/>
      <c r="AC102" s="110" t="s">
        <v>90</v>
      </c>
      <c r="AD102" s="213" t="n">
        <f aca="false">IF(ISNUMBER(AD136),100*EXP(AD136/100)-100,"")</f>
        <v>0.132850680789261</v>
      </c>
      <c r="AE102" s="213" t="n">
        <f aca="false">IF(ISNUMBER(AE136),100*EXP(AE136/100)-100,"")</f>
        <v>0.12628795732752</v>
      </c>
      <c r="AF102" s="213" t="str">
        <f aca="false">IF(ISNUMBER(AF136),100*EXP(AF136/100)-100,"")</f>
        <v/>
      </c>
      <c r="AG102" s="213" t="str">
        <f aca="false">IF(ISNUMBER(AG136),100*EXP(AG136/100)-100,"")</f>
        <v/>
      </c>
      <c r="AH102" s="213" t="str">
        <f aca="false">IF(ISNUMBER(AH136),100*EXP(AH136/100)-100,"")</f>
        <v/>
      </c>
      <c r="AI102" s="213" t="n">
        <f aca="false">IF(ISNUMBER(AI136),100*EXP(AI136/100)-100,"")</f>
        <v>0.128909213587704</v>
      </c>
      <c r="AJ102" s="231"/>
    </row>
    <row r="103" customFormat="false" ht="12.75" hidden="false" customHeight="false" outlineLevel="0" collapsed="false">
      <c r="J103" s="222"/>
      <c r="K103" s="236" t="s">
        <v>90</v>
      </c>
      <c r="L103" s="237" t="n">
        <f aca="false">IF(L85,(L109-1)/(L109+L104-1),"")</f>
        <v>0.999969743387677</v>
      </c>
      <c r="M103" s="237" t="n">
        <f aca="false">IF(M85,(M109-1)/(M109+M104-1),"")</f>
        <v>0.999997551084659</v>
      </c>
      <c r="N103" s="237" t="str">
        <f aca="false">IF(N85,(N109-1)/(N109+N104-1),"")</f>
        <v/>
      </c>
      <c r="O103" s="237" t="str">
        <f aca="false">IF(O85,(O109-1)/(O109+O104-1),"")</f>
        <v/>
      </c>
      <c r="P103" s="237" t="str">
        <f aca="false">IF(P85,(P109-1)/(P109+P104-1),"")</f>
        <v/>
      </c>
      <c r="Q103" s="238" t="n">
        <f aca="false">IF(Q85,(Q109-1)/(Q109+Q104-1),"")</f>
        <v>0.999983170458964</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503683548958356</v>
      </c>
      <c r="AE104" s="143" t="n">
        <f aca="false">AE139</f>
        <v>0.00460572226146596</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29419.434045831</v>
      </c>
      <c r="M105" s="241" t="n">
        <f aca="false">IF(M85,1+M101*M104/(1-M101),"")</f>
        <v>371931.637959466</v>
      </c>
      <c r="N105" s="241" t="str">
        <f aca="false">IF(N85,1+N101*N104/(1-N101),"")</f>
        <v/>
      </c>
      <c r="O105" s="241" t="str">
        <f aca="false">IF(O85,1+O101*O104/(1-O101),"")</f>
        <v/>
      </c>
      <c r="P105" s="241" t="str">
        <f aca="false">IF(P85,1+P101*P104/(1-P101),"")</f>
        <v/>
      </c>
      <c r="Q105" s="241" t="n">
        <f aca="false">IF(Q85,1+Q101*Q104/(1-Q101),"")</f>
        <v>71645.9705461864</v>
      </c>
      <c r="S105" s="12"/>
      <c r="T105" s="12"/>
      <c r="U105" s="12"/>
      <c r="V105" s="12"/>
      <c r="W105" s="12"/>
      <c r="X105" s="12"/>
      <c r="Y105" s="12"/>
      <c r="Z105" s="12"/>
      <c r="AA105" s="12"/>
      <c r="AB105" s="171"/>
      <c r="AC105" s="96" t="s">
        <v>87</v>
      </c>
      <c r="AD105" s="137" t="n">
        <f aca="false">AD140</f>
        <v>-0.00979646976813868</v>
      </c>
      <c r="AE105" s="137" t="n">
        <f aca="false">AE140</f>
        <v>0.00326611514291363</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0277201211028438</v>
      </c>
      <c r="AE106" s="152" t="n">
        <f aca="false">AE141</f>
        <v>0.00594532938001828</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475963427855512</v>
      </c>
      <c r="AE107" s="97" t="n">
        <f aca="false">IF(ISNUMBER(AE104),(AE106-AE105)/2,"")</f>
        <v>0.00133960711855232</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13588.1246837866</v>
      </c>
      <c r="M108" s="241" t="n">
        <f aca="false">IF(M85,M105/FINV((1-$D$27/100)/2,M106,M107),"")</f>
        <v>173635.437811799</v>
      </c>
      <c r="N108" s="241" t="str">
        <f aca="false">IF(N85,N105/FINV((1-$D$27/100)/2,N106,N107),"")</f>
        <v/>
      </c>
      <c r="O108" s="241" t="str">
        <f aca="false">IF(O85,O105/FINV((1-$D$27/100)/2,O106,O107),"")</f>
        <v/>
      </c>
      <c r="P108" s="241" t="str">
        <f aca="false">IF(P85,P105/FINV((1-$D$27/100)/2,P106,P107),"")</f>
        <v/>
      </c>
      <c r="Q108" s="241" t="n">
        <f aca="false">IF(Q85,Q105/FINV((1-$D$27/100)/2,Q106,Q107),"")</f>
        <v>36882.9769333038</v>
      </c>
      <c r="S108" s="12"/>
      <c r="T108" s="12"/>
      <c r="U108" s="12"/>
      <c r="V108" s="12"/>
      <c r="W108" s="12"/>
      <c r="X108" s="12"/>
      <c r="Y108" s="12"/>
      <c r="Z108" s="12"/>
      <c r="AA108" s="12"/>
      <c r="AB108" s="171"/>
      <c r="AC108" s="142" t="s">
        <v>92</v>
      </c>
      <c r="AD108" s="143" t="n">
        <f aca="false">AD142</f>
        <v>0.00833250021993746</v>
      </c>
      <c r="AE108" s="143" t="n">
        <f aca="false">AE142</f>
        <v>0.00239453191564581</v>
      </c>
      <c r="AF108" s="143" t="str">
        <f aca="false">AF142</f>
        <v/>
      </c>
      <c r="AG108" s="143" t="str">
        <f aca="false">AG142</f>
        <v/>
      </c>
      <c r="AH108" s="143" t="str">
        <f aca="false">AH142</f>
        <v/>
      </c>
      <c r="AI108" s="158" t="n">
        <f aca="false">AI142</f>
        <v>0.00608964893431049</v>
      </c>
      <c r="AJ108" s="231"/>
    </row>
    <row r="109" customFormat="false" ht="12.75" hidden="false" customHeight="false" outlineLevel="0" collapsed="false">
      <c r="J109" s="76"/>
      <c r="K109" s="240" t="s">
        <v>112</v>
      </c>
      <c r="L109" s="241" t="n">
        <f aca="false">IF(L85,L105*FINV((1-$D$27/100)/2,L107,L106),"")</f>
        <v>62681.326556035</v>
      </c>
      <c r="M109" s="241" t="n">
        <f aca="false">IF(M85,M105*FINV((1-$D$27/100)/2,M107,M106),"")</f>
        <v>788525.503625882</v>
      </c>
      <c r="N109" s="241" t="str">
        <f aca="false">IF(N85,N105*FINV((1-$D$27/100)/2,N107,N106),"")</f>
        <v/>
      </c>
      <c r="O109" s="241" t="str">
        <f aca="false">IF(O85,O105*FINV((1-$D$27/100)/2,O107,O106),"")</f>
        <v/>
      </c>
      <c r="P109" s="241" t="str">
        <f aca="false">IF(P85,P105*FINV((1-$D$27/100)/2,P107,P106),"")</f>
        <v/>
      </c>
      <c r="Q109" s="241" t="n">
        <f aca="false">IF(Q85,Q105*FINV((1-$D$27/100)/2,Q107,Q106),"")</f>
        <v>144917.518468094</v>
      </c>
      <c r="S109" s="12"/>
      <c r="T109" s="12"/>
      <c r="U109" s="12"/>
      <c r="V109" s="12"/>
      <c r="W109" s="12"/>
      <c r="X109" s="12"/>
      <c r="Y109" s="12"/>
      <c r="Z109" s="12"/>
      <c r="AA109" s="12"/>
      <c r="AB109" s="171"/>
      <c r="AC109" s="96" t="s">
        <v>87</v>
      </c>
      <c r="AD109" s="137" t="n">
        <f aca="false">AD143</f>
        <v>0.00653482445328748</v>
      </c>
      <c r="AE109" s="137" t="n">
        <f aca="false">AE143</f>
        <v>0.00188573319589462</v>
      </c>
      <c r="AF109" s="137" t="str">
        <f aca="false">AF143</f>
        <v/>
      </c>
      <c r="AG109" s="137" t="str">
        <f aca="false">AG143</f>
        <v/>
      </c>
      <c r="AH109" s="137" t="str">
        <f aca="false">AH143</f>
        <v/>
      </c>
      <c r="AI109" s="163" t="n">
        <f aca="false">AI143</f>
        <v>0.00502482379202566</v>
      </c>
      <c r="AJ109" s="231"/>
    </row>
    <row r="110" customFormat="false" ht="12.75" hidden="false" customHeight="false" outlineLevel="0" collapsed="false">
      <c r="J110" s="10"/>
      <c r="K110" s="244" t="s">
        <v>113</v>
      </c>
      <c r="L110" s="245" t="n">
        <f aca="false">IF((L62&gt;3)*L85,FISHER(L97),"")</f>
        <v>5.15373845523806</v>
      </c>
      <c r="M110" s="245" t="n">
        <f aca="false">IF((M62&gt;3)*M85,FISHER(M97),"")</f>
        <v>6.40125149313809</v>
      </c>
      <c r="N110" s="245" t="str">
        <f aca="false">IF((N62&gt;3)*N85,FISHER(N97),"")</f>
        <v/>
      </c>
      <c r="O110" s="245" t="str">
        <f aca="false">IF((O62&gt;3)*O85,FISHER(O97),"")</f>
        <v/>
      </c>
      <c r="P110" s="245" t="str">
        <f aca="false">IF((P62&gt;3)*P85,FISHER(P97),"")</f>
        <v/>
      </c>
      <c r="Q110" s="245" t="n">
        <f aca="false">SUMPRODUCT(L110:P110,L111:P111)/SUM(L111:P111)</f>
        <v>5.7902246990646</v>
      </c>
      <c r="S110" s="12"/>
      <c r="T110" s="12"/>
      <c r="U110" s="12"/>
      <c r="V110" s="12"/>
      <c r="W110" s="12"/>
      <c r="X110" s="12"/>
      <c r="Y110" s="12"/>
      <c r="Z110" s="12"/>
      <c r="AA110" s="12"/>
      <c r="AB110" s="171"/>
      <c r="AC110" s="96" t="s">
        <v>90</v>
      </c>
      <c r="AD110" s="152" t="n">
        <f aca="false">AD144</f>
        <v>0.0115022566685519</v>
      </c>
      <c r="AE110" s="152" t="n">
        <f aca="false">AE144</f>
        <v>0.00328154224100619</v>
      </c>
      <c r="AF110" s="152" t="str">
        <f aca="false">AF144</f>
        <v/>
      </c>
      <c r="AG110" s="152" t="str">
        <f aca="false">AG144</f>
        <v/>
      </c>
      <c r="AH110" s="152" t="str">
        <f aca="false">AH144</f>
        <v/>
      </c>
      <c r="AI110" s="176" t="n">
        <f aca="false">AI144</f>
        <v>0.00783090777145024</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26.8421823640283</v>
      </c>
      <c r="M112" s="246" t="n">
        <f aca="false">IF(M$85*(M101&gt;0),(SUMPRODUCT(E$61:F$61,E$61:F$61,E$64:F$64)/SUM(E$64:F$64))-M74^2,"")</f>
        <v>26.043468172693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6.9607211319349</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7.04959321008029</v>
      </c>
      <c r="M113" s="246" t="n">
        <f aca="false">IF(M$85*(M101&gt;0),SQRT(2*((SUMPRODUCT(E$61:F$61,E$61:F$61,E$64:F$64)/SUM(E$64:F$64))^2/M106-M74^4/M107)),"")</f>
        <v>6.8393881600918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7.08049254152566</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13.0252335666128</v>
      </c>
      <c r="M114" s="246" t="n">
        <f aca="false">IF(M$85*(M101&gt;0),M112+NORMSINV((100-$D$27)/100/2)*M113,"")</f>
        <v>12.638513702624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3.0832107577401</v>
      </c>
      <c r="S114" s="12"/>
      <c r="T114" s="12"/>
      <c r="U114" s="12"/>
      <c r="V114" s="12"/>
      <c r="W114" s="12"/>
      <c r="X114" s="12"/>
      <c r="Y114" s="12"/>
      <c r="Z114" s="12"/>
      <c r="AA114" s="12"/>
      <c r="AB114" s="141"/>
      <c r="AC114" s="142" t="s">
        <v>105</v>
      </c>
      <c r="AD114" s="143" t="n">
        <f aca="false">AD146</f>
        <v>0.999933675461867</v>
      </c>
      <c r="AE114" s="143" t="n">
        <f aca="false">AE146</f>
        <v>0.999994464477424</v>
      </c>
      <c r="AF114" s="143" t="str">
        <f aca="false">AF146</f>
        <v/>
      </c>
      <c r="AG114" s="143" t="str">
        <f aca="false">AG146</f>
        <v/>
      </c>
      <c r="AH114" s="143" t="str">
        <f aca="false">AH146</f>
        <v/>
      </c>
      <c r="AI114" s="158" t="n">
        <f aca="false">IF(ISNUMBER(AI$137),AI146,"")</f>
        <v>0.999981338503421</v>
      </c>
      <c r="AJ114" s="231"/>
    </row>
    <row r="115" customFormat="false" ht="12.75" hidden="false" customHeight="false" outlineLevel="0" collapsed="false">
      <c r="J115" s="10"/>
      <c r="K115" s="240" t="s">
        <v>118</v>
      </c>
      <c r="L115" s="246" t="n">
        <f aca="false">IF(L$85*(L101&gt;0),L112-NORMSINV((100-$D$27)/100/2)*L113,"")</f>
        <v>40.6591311614438</v>
      </c>
      <c r="M115" s="246" t="n">
        <f aca="false">IF(M$85*(M101&gt;0),M112-NORMSINV((100-$D$27)/100/2)*M113,"")</f>
        <v>39.44842264276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0.8382315061297</v>
      </c>
      <c r="S115" s="12"/>
      <c r="T115" s="12"/>
      <c r="U115" s="12"/>
      <c r="V115" s="12"/>
      <c r="W115" s="12"/>
      <c r="X115" s="12"/>
      <c r="Y115" s="12"/>
      <c r="Z115" s="12"/>
      <c r="AA115" s="12"/>
      <c r="AB115" s="171"/>
      <c r="AC115" s="96" t="s">
        <v>87</v>
      </c>
      <c r="AD115" s="137" t="n">
        <f aca="false">AD147</f>
        <v>0.999849813254981</v>
      </c>
      <c r="AE115" s="137" t="n">
        <f aca="false">AE147</f>
        <v>0.999987678637706</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70710854963</v>
      </c>
      <c r="AE116" s="152" t="n">
        <f aca="false">AE148</f>
        <v>0.999997513103487</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288356277</v>
      </c>
      <c r="AE117" s="97" t="n">
        <f aca="false">AE149</f>
        <v>1.00000023064603</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35914145731</v>
      </c>
      <c r="AE118" s="143" t="n">
        <f aca="false">AE150</f>
        <v>0.999994690968367</v>
      </c>
      <c r="AF118" s="143" t="str">
        <f aca="false">AF150</f>
        <v/>
      </c>
      <c r="AG118" s="143" t="str">
        <f aca="false">AG150</f>
        <v/>
      </c>
      <c r="AH118" s="143" t="str">
        <f aca="false">AH150</f>
        <v/>
      </c>
      <c r="AI118" s="158" t="n">
        <f aca="false">IF(ISERROR(AI150),"",AI150)</f>
        <v>0.999965662972994</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857074500525</v>
      </c>
      <c r="AE119" s="137" t="n">
        <f aca="false">AE151</f>
        <v>0.999988505533109</v>
      </c>
      <c r="AF119" s="137" t="str">
        <f aca="false">AF151</f>
        <v/>
      </c>
      <c r="AG119" s="137" t="str">
        <f aca="false">AG151</f>
        <v/>
      </c>
      <c r="AH119" s="137" t="str">
        <f aca="false">AH151</f>
        <v/>
      </c>
      <c r="AI119" s="163" t="n">
        <f aca="false">IF(ISERROR(AI151),"",AI151)</f>
        <v>0.999932977331715</v>
      </c>
      <c r="AJ119" s="12"/>
    </row>
    <row r="120" customFormat="false" ht="12.75" hidden="false" customHeight="false" outlineLevel="0" collapsed="false">
      <c r="I120" s="1" t="s">
        <v>120</v>
      </c>
      <c r="J120" s="1" t="n">
        <f aca="false">Q74*1.96*(SQRT(2))</f>
        <v>0.087267837612062</v>
      </c>
      <c r="S120" s="12"/>
      <c r="T120" s="12"/>
      <c r="U120" s="12"/>
      <c r="V120" s="12"/>
      <c r="W120" s="12"/>
      <c r="X120" s="12"/>
      <c r="Y120" s="12"/>
      <c r="Z120" s="12"/>
      <c r="AA120" s="12"/>
      <c r="AB120" s="251"/>
      <c r="AC120" s="110" t="s">
        <v>90</v>
      </c>
      <c r="AD120" s="237" t="n">
        <f aca="false">AD152</f>
        <v>0.999971265362172</v>
      </c>
      <c r="AE120" s="237" t="n">
        <f aca="false">AE152</f>
        <v>0.999997508206629</v>
      </c>
      <c r="AF120" s="237" t="str">
        <f aca="false">AF152</f>
        <v/>
      </c>
      <c r="AG120" s="237" t="str">
        <f aca="false">AG152</f>
        <v/>
      </c>
      <c r="AH120" s="237" t="str">
        <f aca="false">AH152</f>
        <v/>
      </c>
      <c r="AI120" s="238" t="n">
        <f aca="false">IF(ISERROR(AI152),"",AI152)</f>
        <v>0.999983064707092</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0242203511972478</v>
      </c>
      <c r="AE124" s="258" t="n">
        <f aca="false">IF(AE137,AE60,"")</f>
        <v>0.0021619878754572</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0471077403199359</v>
      </c>
      <c r="AE125" s="259" t="n">
        <f aca="false">IF(AE137,AE124-TINV(1-$D$27/100,AE137)*AE61/SQRT(AE62),"")</f>
        <v>0.00153315830568101</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00133296207455969</v>
      </c>
      <c r="AE126" s="260" t="n">
        <f aca="false">IF(AE137,AE124+TINV(1-$D$27/100,AE137)*AE61/SQRT(AE62),"")</f>
        <v>0.0027908174452334</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00400680312262325</v>
      </c>
      <c r="AE127" s="258" t="n">
        <f aca="false">IF(AE137,STDEV(AE30:AE59)/SQRT(2),"")</f>
        <v>0.0011240254351276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0291786600854772</v>
      </c>
    </row>
    <row r="128" customFormat="false" ht="12.75" hidden="false" customHeight="false" outlineLevel="0" collapsed="false">
      <c r="AB128" s="78"/>
      <c r="AC128" s="69" t="s">
        <v>87</v>
      </c>
      <c r="AD128" s="259" t="n">
        <f aca="false">IF(AD137,SQRT(AD137*AD127^2/CHIINV((1-$D$27/100)/2,AD137)),"")</f>
        <v>0.00314236475656805</v>
      </c>
      <c r="AE128" s="259" t="n">
        <f aca="false">IF(AE137,SQRT(AE137*AE127^2/CHIINV((1-$D$27/100)/2,AE137)),"")</f>
        <v>0.00088518848389561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0240765316684937</v>
      </c>
    </row>
    <row r="129" customFormat="false" ht="12.75" hidden="false" customHeight="false" outlineLevel="0" collapsed="false">
      <c r="AB129" s="78"/>
      <c r="AC129" s="69" t="s">
        <v>90</v>
      </c>
      <c r="AD129" s="260" t="n">
        <f aca="false">IF(AD137,SQRT(AD137*AD127^2/CHIINV(1-(1-$D$27/100)/2,AD137)),"")</f>
        <v>0.00553102630906543</v>
      </c>
      <c r="AE129" s="260" t="n">
        <f aca="false">IF(AE137,SQRT(AE137*AE127^2/CHIINV(1-(1-$D$27/100)/2,AE137)),"")</f>
        <v>0.0015403999926816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0375219324609129</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0.0961728896936847</v>
      </c>
      <c r="AE131" s="262" t="n">
        <f aca="false">IF(AE$137*(AE150&gt;0),$D$26*SQRT(AE161),"")</f>
        <v>0.0938826856124435</v>
      </c>
      <c r="AF131" s="262" t="str">
        <f aca="false">IF(AF$137*(AF150&gt;0),$D$26*SQRT(AF161),"")</f>
        <v/>
      </c>
      <c r="AG131" s="262" t="str">
        <f aca="false">IF(AG$137*(AG150&gt;0),$D$26*SQRT(AG161),"")</f>
        <v/>
      </c>
      <c r="AH131" s="262" t="str">
        <f aca="false">IF(AH$137*(AH150&gt;0),$D$26*SQRT(AH161),"")</f>
        <v/>
      </c>
      <c r="AI131" s="262" t="n">
        <f aca="false">IF(AI$137*(AI150&gt;0),$D$26*SQRT(AI161),"")</f>
        <v>0.095828575233345</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0.0667553956144798</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0.117940446068599</v>
      </c>
    </row>
    <row r="134" customFormat="false" ht="12.75" hidden="false" customHeight="false" outlineLevel="0" collapsed="false">
      <c r="AB134" s="12"/>
      <c r="AC134" s="257" t="s">
        <v>125</v>
      </c>
      <c r="AD134" s="262" t="n">
        <f aca="false">IF(AD$137,$D$26*SQRT(SUMPRODUCT(V$61:W$61,V$61:W$61,V$64:W$64)/SUM(V$64:W$64)),"")</f>
        <v>0.0961762283045254</v>
      </c>
      <c r="AE134" s="262" t="n">
        <f aca="false">IF(AE$137,$D$26*SQRT(SUMPRODUCT(W$61:X$61,W$61:X$61,W$64:X$64)/SUM(W$64:X$64)),"")</f>
        <v>0.093882954763535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0.0958303521277816</v>
      </c>
    </row>
    <row r="135" customFormat="false" ht="12.75" hidden="false" customHeight="false" outlineLevel="0" collapsed="false">
      <c r="AB135" s="12"/>
      <c r="AC135" s="69" t="s">
        <v>87</v>
      </c>
      <c r="AD135" s="263" t="n">
        <f aca="false">IF(AD137,SQRT(AD155*AD134^2/CHIINV((1-$D$27/100)/2,AD155)),"")</f>
        <v>0.0754269129265128</v>
      </c>
      <c r="AE135" s="263" t="n">
        <f aca="false">IF(AE137,SQRT(AE155*AE134^2/CHIINV((1-$D$27/100)/2,AE155)),"")</f>
        <v>0.074769036041920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0.0763199568036499</v>
      </c>
    </row>
    <row r="136" customFormat="false" ht="12.75" hidden="false" customHeight="false" outlineLevel="0" collapsed="false">
      <c r="AB136" s="12"/>
      <c r="AC136" s="69" t="s">
        <v>90</v>
      </c>
      <c r="AD136" s="264" t="n">
        <f aca="false">IF(AD137,SQRT(AD155*AD134^2/CHIINV(1-(1-$D$27/100)/2,AD155)),"")</f>
        <v>0.132762512351928</v>
      </c>
      <c r="AE136" s="264" t="n">
        <f aca="false">IF(AE137,SQRT(AE155*AE134^2/CHIINV(1-(1-$D$27/100)/2,AE155)),"")</f>
        <v>0.12620828116056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0.12882619699733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503683548958356</v>
      </c>
      <c r="AE139" s="70" t="n">
        <f aca="false">IF(AE$137*(AE150&gt;0),AE124/SQRT((SUMPRODUCT(W$61:X$61,W$61:X$61,W$64:X$64)/SUM(W$64:X$64))-AE127^2),"")</f>
        <v>0.00460572226146596</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979646976813868</v>
      </c>
      <c r="AE140" s="267" t="n">
        <f aca="false">IF(AE$137*(AE150&gt;0),AE125/SQRT((SUMPRODUCT(W$61:X$61,W$61:X$61,W$64:X$64)/SUM(W$64:X$64))-AE127^2),"")</f>
        <v>0.003266115142913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0277201211028438</v>
      </c>
      <c r="AE141" s="265" t="n">
        <f aca="false">IF(AE$137*(AE150&gt;0),AE126/SQRT((SUMPRODUCT(W$61:X$61,W$61:X$61,W$64:X$64)/SUM(W$64:X$64))-AE127^2),"")</f>
        <v>0.0059453293800182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833250021993746</v>
      </c>
      <c r="AE142" s="70" t="n">
        <f aca="false">IF(AE$137*(AE150&gt;0),AE127/SQRT((SUMPRODUCT(W$61:X$61,W$61:X$61,W$64:X$64)/SUM(W$64:X$64))-AE127^2),"")</f>
        <v>0.0023945319156458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608964893431049</v>
      </c>
    </row>
    <row r="143" customFormat="false" ht="12.75" hidden="false" customHeight="false" outlineLevel="0" collapsed="false">
      <c r="AB143" s="78"/>
      <c r="AC143" s="69" t="s">
        <v>87</v>
      </c>
      <c r="AD143" s="267" t="n">
        <f aca="false">IF(AD$137*(AD150&gt;0),AD128/SQRT((SUMPRODUCT(V$61:W$61,V$61:W$61,V$64:W$64)/SUM(V$64:W$64))-AD127^2),"")</f>
        <v>0.00653482445328748</v>
      </c>
      <c r="AE143" s="267" t="n">
        <f aca="false">IF(AE$137*(AE150&gt;0),AE128/SQRT((SUMPRODUCT(W$61:X$61,W$61:X$61,W$64:X$64)/SUM(W$64:X$64))-AE127^2),"")</f>
        <v>0.0018857331958946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2482379202566</v>
      </c>
    </row>
    <row r="144" customFormat="false" ht="12.75" hidden="false" customHeight="false" outlineLevel="0" collapsed="false">
      <c r="AB144" s="78"/>
      <c r="AC144" s="69" t="s">
        <v>90</v>
      </c>
      <c r="AD144" s="265" t="n">
        <f aca="false">IF(AD$137*(AD150&gt;0),AD129/SQRT((SUMPRODUCT(V$61:W$61,V$61:W$61,V$64:W$64)/SUM(V$64:W$64))-AD127^2),"")</f>
        <v>0.0115022566685519</v>
      </c>
      <c r="AE144" s="265" t="n">
        <f aca="false">IF(AE$137*(AE150&gt;0),AE129/SQRT((SUMPRODUCT(W$61:X$61,W$61:X$61,W$64:X$64)/SUM(W$64:X$64))-AE127^2),"")</f>
        <v>0.0032815422410061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83090777145024</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33675461867</v>
      </c>
      <c r="AE146" s="268" t="n">
        <f aca="false">IF(AE137&gt;1,CORREL(W30:W59,X30:X59)*(1+(1-CORREL(W30:W59,X30:X59)^2)/2/(M62-3)),"")</f>
        <v>0.99999446447742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1338503421</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849813254981</v>
      </c>
      <c r="AE147" s="267" t="n">
        <f aca="false">IF(AE137&gt;2,(EXP(2*(0.5*LN((1+AE146)/(1-AE146))-NORMINV(1-(1-$D$27/100)/2,0,1)/SQRT(COUNT(AE30:AE59)-3)))-1)/(EXP(2*(0.5*LN((1+AE146)/(1-AE146))-NORMINV(1-(1-$D$27/100)/2,0,1)/SQRT(COUNT(AE30:AE59)-3)))+1),"")</f>
        <v>0.9999876786377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70710854963</v>
      </c>
      <c r="AE148" s="266" t="n">
        <f aca="false">IF(AE137&gt;2,(EXP(2*(0.5*LN((1+AE146)/(1-AE146))+NORMINV(1-(1-$D$27/100)/2,0,1)/SQRT(COUNT(AE30:AE59)-3)))-1)/(EXP(2*(0.5*LN((1+AE146)/(1-AE146))+NORMINV(1-(1-$D$27/100)/2,0,1)/SQRT(COUNT(AE30:AE59)-3)))+1),"")</f>
        <v>0.99999751310348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288356277</v>
      </c>
      <c r="AE149" s="70" t="n">
        <f aca="false">IF(AE137&gt;2,1+(1-CORREL(W30:W59,X30:X59)^2)/2/(M62-3),"")</f>
        <v>1.00000023064603</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35914145731</v>
      </c>
      <c r="AE150" s="268" t="n">
        <f aca="false">IF(AE137,(1-AE127^2/(SUMPRODUCT(W61:X61,W61:X61,W64:X64)/SUM(W64:X64)))*(1+(1-(1-AE127^2/(SUMPRODUCT(W61:X61,W61:X61,W64:X64)/SUM(W64:X64)))^2)/(W62+X62-AE62-3)),"")</f>
        <v>0.9999946909683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65662972994</v>
      </c>
    </row>
    <row r="151" customFormat="false" ht="12.75" hidden="false" customHeight="false" outlineLevel="0" collapsed="false">
      <c r="AB151" s="269"/>
      <c r="AC151" s="270" t="s">
        <v>87</v>
      </c>
      <c r="AD151" s="271" t="n">
        <f aca="false">IF(AD137,(AD157-1)/(AD157+AD153-1),"")</f>
        <v>0.999857074500525</v>
      </c>
      <c r="AE151" s="271" t="n">
        <f aca="false">IF(AE137,(AE157-1)/(AE157+AE153-1),"")</f>
        <v>0.999988505533109</v>
      </c>
      <c r="AF151" s="271" t="str">
        <f aca="false">IF(AF137,(AF157-1)/(AF157+AF153-1),"")</f>
        <v/>
      </c>
      <c r="AG151" s="271" t="str">
        <f aca="false">IF(AG137,(AG157-1)/(AG157+AG153-1),"")</f>
        <v/>
      </c>
      <c r="AH151" s="271" t="str">
        <f aca="false">IF(AH137,(AH157-1)/(AH157+AH153-1),"")</f>
        <v/>
      </c>
      <c r="AI151" s="271" t="n">
        <f aca="false">IF(AI137,(AI157-1)/(AI157+AI153-1),"")</f>
        <v>0.999932977331715</v>
      </c>
    </row>
    <row r="152" customFormat="false" ht="12.75" hidden="false" customHeight="false" outlineLevel="0" collapsed="false">
      <c r="AB152" s="269"/>
      <c r="AC152" s="270" t="s">
        <v>90</v>
      </c>
      <c r="AD152" s="192" t="n">
        <f aca="false">IF(AD137,(AD158-1)/(AD158+AD153-1),"")</f>
        <v>0.999971265362172</v>
      </c>
      <c r="AE152" s="192" t="n">
        <f aca="false">IF(AE137,(AE158-1)/(AE158+AE153-1),"")</f>
        <v>0.999997508206629</v>
      </c>
      <c r="AF152" s="192" t="str">
        <f aca="false">IF(AF137,(AF158-1)/(AF158+AF153-1),"")</f>
        <v/>
      </c>
      <c r="AG152" s="192" t="str">
        <f aca="false">IF(AG137,(AG158-1)/(AG158+AG153-1),"")</f>
        <v/>
      </c>
      <c r="AH152" s="192" t="str">
        <f aca="false">IF(AH137,(AH158-1)/(AH158+AH153-1),"")</f>
        <v/>
      </c>
      <c r="AI152" s="192" t="n">
        <f aca="false">IF(AI137,(AI158-1)/(AI158+AI153-1),"")</f>
        <v>0.999983064707092</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29535.377891561</v>
      </c>
      <c r="AE154" s="262" t="n">
        <f aca="false">IF(AE137,1+AE150*AE153/(1-AE150),"")</f>
        <v>357230.300225625</v>
      </c>
      <c r="AF154" s="262" t="str">
        <f aca="false">IF(AF137,1+AF150*AF153/(1-AF150),"")</f>
        <v/>
      </c>
      <c r="AG154" s="262" t="str">
        <f aca="false">IF(AG137,1+AG150*AG153/(1-AG150),"")</f>
        <v/>
      </c>
      <c r="AH154" s="262" t="str">
        <f aca="false">IF(AH137,1+AH150*AH153/(1-AH150),"")</f>
        <v/>
      </c>
      <c r="AI154" s="262" t="n">
        <f aca="false">IF(AI137,1+AI150*AI153/(1-AI150),"")</f>
        <v>69696.4985182899</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13242.7700987787</v>
      </c>
      <c r="AE157" s="262" t="n">
        <f aca="false">IF(AE137,AE154/FINV((1-$D$27/100)/2,AE155,AE156),"")</f>
        <v>164996.031287699</v>
      </c>
      <c r="AF157" s="262" t="str">
        <f aca="false">IF(AF137,AF154/FINV((1-$D$27/100)/2,AF155,AF156),"")</f>
        <v/>
      </c>
      <c r="AG157" s="262" t="str">
        <f aca="false">IF(AG137,AG154/FINV((1-$D$27/100)/2,AG155,AG156),"")</f>
        <v/>
      </c>
      <c r="AH157" s="262" t="str">
        <f aca="false">IF(AH137,AH154/FINV((1-$D$27/100)/2,AH155,AH156),"")</f>
        <v/>
      </c>
      <c r="AI157" s="262" t="n">
        <f aca="false">IF(AI137,AI154/FINV((1-$D$27/100)/2,AI155,AI156),"")</f>
        <v>35706.2032118977</v>
      </c>
    </row>
    <row r="158" customFormat="false" ht="12.75" hidden="false" customHeight="false" outlineLevel="0" collapsed="false">
      <c r="AB158" s="78"/>
      <c r="AC158" s="270" t="s">
        <v>112</v>
      </c>
      <c r="AD158" s="262" t="n">
        <f aca="false">IF(AD137,AD154*FINV((1-$D$27/100)/2,AD156,AD155),"")</f>
        <v>65872.815180697</v>
      </c>
      <c r="AE158" s="262" t="n">
        <f aca="false">IF(AE137,AE154*FINV((1-$D$27/100)/2,AE156,AE155),"")</f>
        <v>761118.28219639</v>
      </c>
      <c r="AF158" s="262" t="str">
        <f aca="false">IF(AF137,AF154*FINV((1-$D$27/100)/2,AF156,AF155),"")</f>
        <v/>
      </c>
      <c r="AG158" s="262" t="str">
        <f aca="false">IF(AG137,AG154*FINV((1-$D$27/100)/2,AG156,AG155),"")</f>
        <v/>
      </c>
      <c r="AH158" s="262" t="str">
        <f aca="false">IF(AH137,AH154*FINV((1-$D$27/100)/2,AH156,AH155),"")</f>
        <v/>
      </c>
      <c r="AI158" s="262" t="n">
        <f aca="false">IF(AI137,AI154*FINV((1-$D$27/100)/2,AI156,AI155),"")</f>
        <v>141314.048077675</v>
      </c>
    </row>
    <row r="159" customFormat="false" ht="12.75" hidden="false" customHeight="false" outlineLevel="0" collapsed="false">
      <c r="AB159" s="12"/>
      <c r="AC159" s="257" t="s">
        <v>113</v>
      </c>
      <c r="AD159" s="70" t="n">
        <f aca="false">IF((AD68&gt;3)*AD137,FISHER(AD146),"")</f>
        <v>5.15703231969614</v>
      </c>
      <c r="AE159" s="70" t="n">
        <f aca="false">IF((AE68&gt;3)*AE137,FISHER(AE146),"")</f>
        <v>6.39873449804505</v>
      </c>
      <c r="AF159" s="70" t="str">
        <f aca="false">IF((AF68&gt;3)*AF137,FISHER(AF146),"")</f>
        <v/>
      </c>
      <c r="AG159" s="70" t="str">
        <f aca="false">IF((AG68&gt;3)*AG137,FISHER(AG146),"")</f>
        <v/>
      </c>
      <c r="AH159" s="70" t="str">
        <f aca="false">IF((AH68&gt;3)*AH137,FISHER(AH146),"")</f>
        <v/>
      </c>
      <c r="AI159" s="70" t="n">
        <f aca="false">SUMPRODUCT(AD159:AH159,AD160:AH160)/SUM(AD160:AH160)</f>
        <v>5.79109300651261</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0.231230617800841</v>
      </c>
      <c r="AE161" s="84" t="n">
        <f aca="false">IF(AE$137*(AE150&gt;0),(SUMPRODUCT(W$61:X$61,W$61:X$61,W$64:X$64)/SUM(W$64:X$64))-AE127^2,"")</f>
        <v>0.220348966445123</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0.229577895781322</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0.0602923449728134</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0.111407071091143</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0.347748720471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363.659220022557</v>
      </c>
      <c r="D34" s="325" t="s">
        <v>166</v>
      </c>
      <c r="E34" s="326" t="n">
        <f aca="true">EXP(LN($C34)+LN(1+E$30/100)*NORMSINV(RAND()))</f>
        <v>367.853651578242</v>
      </c>
      <c r="F34" s="326" t="n">
        <f aca="true">EXP(LN($C34)+LN(1+F$30/100)*NORMSINV(RAND()))</f>
        <v>322.04229437806</v>
      </c>
      <c r="G34" s="326" t="n">
        <f aca="true">EXP(LN($C34)+LN(1+G$30/100)*NORMSINV(RAND()))</f>
        <v>330.663631939143</v>
      </c>
      <c r="H34" s="326" t="n">
        <f aca="true">EXP(LN($C34)+LN(1+H$30/100)*NORMSINV(RAND()))</f>
        <v>360.29919584889</v>
      </c>
      <c r="I34" s="326" t="n">
        <f aca="true">EXP(LN($C34)+LN(1+I$30/100)*NORMSINV(RAND()))</f>
        <v>442.504421920924</v>
      </c>
      <c r="J34" s="326" t="n">
        <f aca="true">EXP(LN($C34)+LN(1+J$30/100)*NORMSINV(RAND()))</f>
        <v>401.108192290212</v>
      </c>
      <c r="K34" s="326" t="n">
        <f aca="true">EXP(LN($C34)+LN(1+K$30/100)*NORMSINV(RAND()))</f>
        <v>396.934340107541</v>
      </c>
      <c r="L34" s="326" t="n">
        <f aca="true">EXP(LN($C34)+LN(1+L$30/100)*NORMSINV(RAND()))</f>
        <v>354.742053135552</v>
      </c>
      <c r="M34" s="326" t="n">
        <f aca="true">EXP(LN($C34)+LN(1+M$30/100)*NORMSINV(RAND()))</f>
        <v>393.830702825819</v>
      </c>
      <c r="N34" s="327" t="n">
        <f aca="true">EXP(LN($C34)+LN(1+N$30/100)*NORMSINV(RAND()))</f>
        <v>331.192416371786</v>
      </c>
      <c r="O34" s="328"/>
      <c r="P34" s="329" t="n">
        <f aca="false">AVERAGE(E34:N34)</f>
        <v>370.117090039617</v>
      </c>
      <c r="R34" s="330" t="n">
        <f aca="false">COUNT(E34:N34)*(P34-$P$56)^2</f>
        <v>12537.929001645</v>
      </c>
      <c r="S34" s="318" t="n">
        <f aca="false">COUNT(E34:N34)</f>
        <v>10</v>
      </c>
      <c r="U34" s="331"/>
      <c r="V34" s="332" t="n">
        <f aca="false">100*LN(E34)</f>
        <v>590.768517314222</v>
      </c>
      <c r="W34" s="333" t="n">
        <f aca="false">100*LN(F34)</f>
        <v>577.468288591907</v>
      </c>
      <c r="X34" s="333" t="n">
        <f aca="false">100*LN(G34)</f>
        <v>580.110164097125</v>
      </c>
      <c r="Y34" s="333" t="n">
        <f aca="false">100*LN(H34)</f>
        <v>588.693478585838</v>
      </c>
      <c r="Z34" s="333" t="n">
        <f aca="false">100*LN(I34)</f>
        <v>609.245045743969</v>
      </c>
      <c r="AA34" s="333" t="n">
        <f aca="false">100*LN(J34)</f>
        <v>599.423119712542</v>
      </c>
      <c r="AB34" s="333" t="n">
        <f aca="false">100*LN(K34)</f>
        <v>598.37708768514</v>
      </c>
      <c r="AC34" s="333" t="n">
        <f aca="false">100*LN(L34)</f>
        <v>587.139091448001</v>
      </c>
      <c r="AD34" s="333" t="n">
        <f aca="false">100*LN(M34)</f>
        <v>597.592112869614</v>
      </c>
      <c r="AE34" s="334" t="n">
        <f aca="false">100*LN(N34)</f>
        <v>580.269952482077</v>
      </c>
      <c r="AF34" s="331"/>
      <c r="AG34" s="329" t="n">
        <f aca="false">AVERAGE(V34:AE34)</f>
        <v>590.908685853044</v>
      </c>
      <c r="AI34" s="330" t="n">
        <f aca="false">COUNT(V34:AE34)*(AG34-$AG$56)^2</f>
        <v>530.68435904237</v>
      </c>
      <c r="AJ34" s="318" t="n">
        <f aca="false">COUNT(V34:AE34)</f>
        <v>10</v>
      </c>
    </row>
    <row r="35" customFormat="false" ht="12.75" hidden="false" customHeight="false" outlineLevel="0" collapsed="false">
      <c r="C35" s="335" t="n">
        <f aca="true">EXP(LN($D$27)+LN($D$29)*NORMSINV(RAND()))</f>
        <v>300.948947672266</v>
      </c>
      <c r="D35" s="336" t="s">
        <v>167</v>
      </c>
      <c r="E35" s="337" t="n">
        <f aca="true">EXP(LN($C35)+LN(1+E$30/100)*NORMSINV(RAND()))</f>
        <v>287.164891276952</v>
      </c>
      <c r="F35" s="337" t="n">
        <f aca="true">EXP(LN($C35)+LN(1+F$30/100)*NORMSINV(RAND()))</f>
        <v>281.623781477774</v>
      </c>
      <c r="G35" s="337" t="n">
        <f aca="true">EXP(LN($C35)+LN(1+G$30/100)*NORMSINV(RAND()))</f>
        <v>258.709647314267</v>
      </c>
      <c r="H35" s="337" t="n">
        <f aca="true">EXP(LN($C35)+LN(1+H$30/100)*NORMSINV(RAND()))</f>
        <v>301.982984528032</v>
      </c>
      <c r="I35" s="337" t="n">
        <f aca="true">EXP(LN($C35)+LN(1+I$30/100)*NORMSINV(RAND()))</f>
        <v>286.99776835181</v>
      </c>
      <c r="J35" s="337" t="n">
        <f aca="true">EXP(LN($C35)+LN(1+J$30/100)*NORMSINV(RAND()))</f>
        <v>317.505274698973</v>
      </c>
      <c r="K35" s="337" t="n">
        <f aca="true">EXP(LN($C35)+LN(1+K$30/100)*NORMSINV(RAND()))</f>
        <v>259.373072061467</v>
      </c>
      <c r="L35" s="337" t="n">
        <f aca="true">EXP(LN($C35)+LN(1+L$30/100)*NORMSINV(RAND()))</f>
        <v>276.990678012969</v>
      </c>
      <c r="M35" s="337" t="n">
        <f aca="true">EXP(LN($C35)+LN(1+M$30/100)*NORMSINV(RAND()))</f>
        <v>335.386009633136</v>
      </c>
      <c r="N35" s="338" t="n">
        <f aca="true">EXP(LN($C35)+LN(1+N$30/100)*NORMSINV(RAND()))</f>
        <v>302.686172317654</v>
      </c>
      <c r="O35" s="328"/>
      <c r="P35" s="329" t="n">
        <f aca="false">AVERAGE(E35:N35)</f>
        <v>290.842027967303</v>
      </c>
      <c r="R35" s="330" t="n">
        <f aca="false">COUNT(E35:N35)*(P35-$P$56)^2</f>
        <v>131524.199045754</v>
      </c>
      <c r="S35" s="318" t="n">
        <f aca="false">COUNT(E35:N35)</f>
        <v>10</v>
      </c>
      <c r="U35" s="331"/>
      <c r="V35" s="339" t="n">
        <f aca="false">100*LN(E35)</f>
        <v>566.005658484415</v>
      </c>
      <c r="W35" s="340" t="n">
        <f aca="false">100*LN(F35)</f>
        <v>564.057207198858</v>
      </c>
      <c r="X35" s="340" t="n">
        <f aca="false">100*LN(G35)</f>
        <v>555.570638000911</v>
      </c>
      <c r="Y35" s="340" t="n">
        <f aca="false">100*LN(H35)</f>
        <v>571.037067316516</v>
      </c>
      <c r="Z35" s="340" t="n">
        <f aca="false">100*LN(I35)</f>
        <v>565.947443995173</v>
      </c>
      <c r="AA35" s="340" t="n">
        <f aca="false">100*LN(J35)</f>
        <v>576.049443141986</v>
      </c>
      <c r="AB35" s="340" t="n">
        <f aca="false">100*LN(K35)</f>
        <v>555.826745794131</v>
      </c>
      <c r="AC35" s="340" t="n">
        <f aca="false">100*LN(L35)</f>
        <v>562.398385223827</v>
      </c>
      <c r="AD35" s="340" t="n">
        <f aca="false">100*LN(M35)</f>
        <v>581.528213603592</v>
      </c>
      <c r="AE35" s="341" t="n">
        <f aca="false">100*LN(N35)</f>
        <v>571.269653384007</v>
      </c>
      <c r="AF35" s="331"/>
      <c r="AG35" s="329" t="n">
        <f aca="false">AVERAGE(V35:AE35)</f>
        <v>566.969045614341</v>
      </c>
      <c r="AI35" s="330" t="n">
        <f aca="false">COUNT(V35:AE35)*(AG35-$AG$56)^2</f>
        <v>9749.66203418806</v>
      </c>
      <c r="AJ35" s="318" t="n">
        <f aca="false">COUNT(V35:AE35)</f>
        <v>10</v>
      </c>
    </row>
    <row r="36" customFormat="false" ht="12.75" hidden="false" customHeight="false" outlineLevel="0" collapsed="false">
      <c r="C36" s="335" t="n">
        <f aca="true">EXP(LN($D$27)+LN($D$29)*NORMSINV(RAND()))</f>
        <v>461.456205123471</v>
      </c>
      <c r="D36" s="336" t="s">
        <v>168</v>
      </c>
      <c r="E36" s="337" t="n">
        <f aca="true">EXP(LN($C36)+LN(1+E$30/100)*NORMSINV(RAND()))</f>
        <v>508.255389373871</v>
      </c>
      <c r="F36" s="337" t="n">
        <f aca="true">EXP(LN($C36)+LN(1+F$30/100)*NORMSINV(RAND()))</f>
        <v>515.766534550566</v>
      </c>
      <c r="G36" s="337" t="n">
        <f aca="true">EXP(LN($C36)+LN(1+G$30/100)*NORMSINV(RAND()))</f>
        <v>503.568057360245</v>
      </c>
      <c r="H36" s="337" t="n">
        <f aca="true">EXP(LN($C36)+LN(1+H$30/100)*NORMSINV(RAND()))</f>
        <v>569.011737466701</v>
      </c>
      <c r="I36" s="337" t="n">
        <f aca="true">EXP(LN($C36)+LN(1+I$30/100)*NORMSINV(RAND()))</f>
        <v>441.14790113761</v>
      </c>
      <c r="J36" s="337" t="n">
        <f aca="true">EXP(LN($C36)+LN(1+J$30/100)*NORMSINV(RAND()))</f>
        <v>475.089708611052</v>
      </c>
      <c r="K36" s="337" t="n">
        <f aca="true">EXP(LN($C36)+LN(1+K$30/100)*NORMSINV(RAND()))</f>
        <v>462.789698158627</v>
      </c>
      <c r="L36" s="337" t="n">
        <f aca="true">EXP(LN($C36)+LN(1+L$30/100)*NORMSINV(RAND()))</f>
        <v>461.509016200161</v>
      </c>
      <c r="M36" s="337" t="n">
        <f aca="true">EXP(LN($C36)+LN(1+M$30/100)*NORMSINV(RAND()))</f>
        <v>499.309431623185</v>
      </c>
      <c r="N36" s="338" t="n">
        <f aca="true">EXP(LN($C36)+LN(1+N$30/100)*NORMSINV(RAND()))</f>
        <v>442.885108791043</v>
      </c>
      <c r="O36" s="328"/>
      <c r="P36" s="329" t="n">
        <f aca="false">AVERAGE(E36:N36)</f>
        <v>487.933258327306</v>
      </c>
      <c r="R36" s="330" t="n">
        <f aca="false">COUNT(E36:N36)*(P36-$P$56)^2</f>
        <v>67909.5158070229</v>
      </c>
      <c r="S36" s="318" t="n">
        <f aca="false">COUNT(E36:N36)</f>
        <v>10</v>
      </c>
      <c r="U36" s="331"/>
      <c r="V36" s="339" t="n">
        <f aca="false">100*LN(E36)</f>
        <v>623.098405623752</v>
      </c>
      <c r="W36" s="340" t="n">
        <f aca="false">100*LN(F36)</f>
        <v>624.56542106727</v>
      </c>
      <c r="X36" s="340" t="n">
        <f aca="false">100*LN(G36)</f>
        <v>622.171887156488</v>
      </c>
      <c r="Y36" s="340" t="n">
        <f aca="false">100*LN(H36)</f>
        <v>634.390106215031</v>
      </c>
      <c r="Z36" s="340" t="n">
        <f aca="false">100*LN(I36)</f>
        <v>608.938019594992</v>
      </c>
      <c r="AA36" s="340" t="n">
        <f aca="false">100*LN(J36)</f>
        <v>616.350364643659</v>
      </c>
      <c r="AB36" s="340" t="n">
        <f aca="false">100*LN(K36)</f>
        <v>613.727273525895</v>
      </c>
      <c r="AC36" s="340" t="n">
        <f aca="false">100*LN(L36)</f>
        <v>613.450159048048</v>
      </c>
      <c r="AD36" s="340" t="n">
        <f aca="false">100*LN(M36)</f>
        <v>621.32260070201</v>
      </c>
      <c r="AE36" s="341" t="n">
        <f aca="false">100*LN(N36)</f>
        <v>609.331038830712</v>
      </c>
      <c r="AF36" s="331"/>
      <c r="AG36" s="329" t="n">
        <f aca="false">AVERAGE(V36:AE36)</f>
        <v>618.734527640785</v>
      </c>
      <c r="AI36" s="330" t="n">
        <f aca="false">COUNT(V36:AE36)*(AG36-$AG$56)^2</f>
        <v>4219.34045644776</v>
      </c>
      <c r="AJ36" s="318" t="n">
        <f aca="false">COUNT(V36:AE36)</f>
        <v>10</v>
      </c>
    </row>
    <row r="37" customFormat="false" ht="12.75" hidden="false" customHeight="false" outlineLevel="0" collapsed="false">
      <c r="C37" s="335" t="n">
        <f aca="true">EXP(LN($D$27)+LN($D$29)*NORMSINV(RAND()))</f>
        <v>430.672262427408</v>
      </c>
      <c r="D37" s="336" t="s">
        <v>169</v>
      </c>
      <c r="E37" s="337" t="n">
        <f aca="true">EXP(LN($C37)+LN(1+E$30/100)*NORMSINV(RAND()))</f>
        <v>402.517446099037</v>
      </c>
      <c r="F37" s="337" t="n">
        <f aca="true">EXP(LN($C37)+LN(1+F$30/100)*NORMSINV(RAND()))</f>
        <v>440.00120017701</v>
      </c>
      <c r="G37" s="337" t="n">
        <f aca="true">EXP(LN($C37)+LN(1+G$30/100)*NORMSINV(RAND()))</f>
        <v>456.879886467684</v>
      </c>
      <c r="H37" s="337" t="n">
        <f aca="true">EXP(LN($C37)+LN(1+H$30/100)*NORMSINV(RAND()))</f>
        <v>495.680905974033</v>
      </c>
      <c r="I37" s="337" t="n">
        <f aca="true">EXP(LN($C37)+LN(1+I$30/100)*NORMSINV(RAND()))</f>
        <v>403.641090865482</v>
      </c>
      <c r="J37" s="337" t="n">
        <f aca="true">EXP(LN($C37)+LN(1+J$30/100)*NORMSINV(RAND()))</f>
        <v>443.710082275654</v>
      </c>
      <c r="K37" s="337" t="n">
        <f aca="true">EXP(LN($C37)+LN(1+K$30/100)*NORMSINV(RAND()))</f>
        <v>406.961109569728</v>
      </c>
      <c r="L37" s="337" t="n">
        <f aca="true">EXP(LN($C37)+LN(1+L$30/100)*NORMSINV(RAND()))</f>
        <v>430.906983273202</v>
      </c>
      <c r="M37" s="337" t="n">
        <f aca="true">EXP(LN($C37)+LN(1+M$30/100)*NORMSINV(RAND()))</f>
        <v>486.604023730064</v>
      </c>
      <c r="N37" s="338" t="n">
        <f aca="true">EXP(LN($C37)+LN(1+N$30/100)*NORMSINV(RAND()))</f>
        <v>449.891937083228</v>
      </c>
      <c r="O37" s="328"/>
      <c r="P37" s="329" t="n">
        <f aca="false">AVERAGE(E37:N37)</f>
        <v>441.679466551512</v>
      </c>
      <c r="R37" s="330" t="n">
        <f aca="false">COUNT(E37:N37)*(P37-$P$56)^2</f>
        <v>13070.7110614907</v>
      </c>
      <c r="S37" s="318" t="n">
        <f aca="false">COUNT(E37:N37)</f>
        <v>10</v>
      </c>
      <c r="U37" s="331"/>
      <c r="V37" s="339" t="n">
        <f aca="false">100*LN(E37)</f>
        <v>599.773844026471</v>
      </c>
      <c r="W37" s="340" t="n">
        <f aca="false">100*LN(F37)</f>
        <v>608.677745458361</v>
      </c>
      <c r="X37" s="340" t="n">
        <f aca="false">100*LN(G37)</f>
        <v>612.442052586175</v>
      </c>
      <c r="Y37" s="340" t="n">
        <f aca="false">100*LN(H37)</f>
        <v>620.593238496657</v>
      </c>
      <c r="Z37" s="340" t="n">
        <f aca="false">100*LN(I37)</f>
        <v>600.052609416299</v>
      </c>
      <c r="AA37" s="340" t="n">
        <f aca="false">100*LN(J37)</f>
        <v>609.517138130825</v>
      </c>
      <c r="AB37" s="340" t="n">
        <f aca="false">100*LN(K37)</f>
        <v>600.87176269943</v>
      </c>
      <c r="AC37" s="340" t="n">
        <f aca="false">100*LN(L37)</f>
        <v>606.589225074065</v>
      </c>
      <c r="AD37" s="340" t="n">
        <f aca="false">100*LN(M37)</f>
        <v>618.745069938647</v>
      </c>
      <c r="AE37" s="341" t="n">
        <f aca="false">100*LN(N37)</f>
        <v>610.900741411114</v>
      </c>
      <c r="AF37" s="331"/>
      <c r="AG37" s="329" t="n">
        <f aca="false">AVERAGE(V37:AE37)</f>
        <v>608.816342723804</v>
      </c>
      <c r="AI37" s="330" t="n">
        <f aca="false">COUNT(V37:AE37)*(AG37-$AG$56)^2</f>
        <v>1128.44906017049</v>
      </c>
      <c r="AJ37" s="318" t="n">
        <f aca="false">COUNT(V37:AE37)</f>
        <v>10</v>
      </c>
    </row>
    <row r="38" customFormat="false" ht="12.75" hidden="false" customHeight="false" outlineLevel="0" collapsed="false">
      <c r="C38" s="335" t="n">
        <f aca="true">EXP(LN($D$27)+LN($D$29)*NORMSINV(RAND()))</f>
        <v>504.058564822865</v>
      </c>
      <c r="D38" s="336" t="s">
        <v>170</v>
      </c>
      <c r="E38" s="337" t="n">
        <f aca="true">EXP(LN($C38)+LN(1+E$30/100)*NORMSINV(RAND()))</f>
        <v>520.025804837228</v>
      </c>
      <c r="F38" s="337" t="n">
        <f aca="true">EXP(LN($C38)+LN(1+F$30/100)*NORMSINV(RAND()))</f>
        <v>402.911294021284</v>
      </c>
      <c r="G38" s="337" t="n">
        <f aca="true">EXP(LN($C38)+LN(1+G$30/100)*NORMSINV(RAND()))</f>
        <v>522.36705646384</v>
      </c>
      <c r="H38" s="337" t="n">
        <f aca="true">EXP(LN($C38)+LN(1+H$30/100)*NORMSINV(RAND()))</f>
        <v>456.60979518099</v>
      </c>
      <c r="I38" s="337" t="n">
        <f aca="true">EXP(LN($C38)+LN(1+I$30/100)*NORMSINV(RAND()))</f>
        <v>543.801084028713</v>
      </c>
      <c r="J38" s="337" t="n">
        <f aca="true">EXP(LN($C38)+LN(1+J$30/100)*NORMSINV(RAND()))</f>
        <v>561.658873420254</v>
      </c>
      <c r="K38" s="337" t="n">
        <f aca="true">EXP(LN($C38)+LN(1+K$30/100)*NORMSINV(RAND()))</f>
        <v>495.799319243989</v>
      </c>
      <c r="L38" s="337" t="n">
        <f aca="true">EXP(LN($C38)+LN(1+L$30/100)*NORMSINV(RAND()))</f>
        <v>517.111768399451</v>
      </c>
      <c r="M38" s="337" t="n">
        <f aca="true">EXP(LN($C38)+LN(1+M$30/100)*NORMSINV(RAND()))</f>
        <v>465.648803141328</v>
      </c>
      <c r="N38" s="338" t="n">
        <f aca="true">EXP(LN($C38)+LN(1+N$30/100)*NORMSINV(RAND()))</f>
        <v>435.007462786846</v>
      </c>
      <c r="O38" s="328"/>
      <c r="P38" s="329" t="n">
        <f aca="false">AVERAGE(E38:N38)</f>
        <v>492.094126152392</v>
      </c>
      <c r="R38" s="330" t="n">
        <f aca="false">COUNT(E38:N38)*(P38-$P$56)^2</f>
        <v>74940.3558671658</v>
      </c>
      <c r="S38" s="318" t="n">
        <f aca="false">COUNT(E38:N38)</f>
        <v>10</v>
      </c>
      <c r="U38" s="331"/>
      <c r="V38" s="339" t="n">
        <f aca="false">100*LN(E38)</f>
        <v>625.387843503119</v>
      </c>
      <c r="W38" s="340" t="n">
        <f aca="false">100*LN(F38)</f>
        <v>599.871642362691</v>
      </c>
      <c r="X38" s="340" t="n">
        <f aca="false">100*LN(G38)</f>
        <v>625.83705140745</v>
      </c>
      <c r="Y38" s="340" t="n">
        <f aca="false">100*LN(H38)</f>
        <v>612.382918629877</v>
      </c>
      <c r="Z38" s="340" t="n">
        <f aca="false">100*LN(I38)</f>
        <v>629.85835256291</v>
      </c>
      <c r="AA38" s="340" t="n">
        <f aca="false">100*LN(J38)</f>
        <v>633.089467880593</v>
      </c>
      <c r="AB38" s="340" t="n">
        <f aca="false">100*LN(K38)</f>
        <v>620.617124655454</v>
      </c>
      <c r="AC38" s="340" t="n">
        <f aca="false">100*LN(L38)</f>
        <v>624.825903760279</v>
      </c>
      <c r="AD38" s="340" t="n">
        <f aca="false">100*LN(M38)</f>
        <v>614.343170866763</v>
      </c>
      <c r="AE38" s="341" t="n">
        <f aca="false">100*LN(N38)</f>
        <v>607.536318677336</v>
      </c>
      <c r="AF38" s="331"/>
      <c r="AG38" s="329" t="n">
        <f aca="false">AVERAGE(V38:AE38)</f>
        <v>619.374979430647</v>
      </c>
      <c r="AI38" s="330" t="n">
        <f aca="false">COUNT(V38:AE38)*(AG38-$AG$56)^2</f>
        <v>4486.55307119508</v>
      </c>
      <c r="AJ38" s="318" t="n">
        <f aca="false">COUNT(V38:AE38)</f>
        <v>10</v>
      </c>
    </row>
    <row r="39" customFormat="false" ht="12.75" hidden="false" customHeight="false" outlineLevel="0" collapsed="false">
      <c r="C39" s="335" t="n">
        <f aca="true">EXP(LN($D$27)+LN($D$29)*NORMSINV(RAND()))</f>
        <v>380.704469744962</v>
      </c>
      <c r="D39" s="336" t="s">
        <v>171</v>
      </c>
      <c r="E39" s="337" t="n">
        <f aca="true">EXP(LN($C39)+LN(1+E$30/100)*NORMSINV(RAND()))</f>
        <v>386.682595899885</v>
      </c>
      <c r="F39" s="337" t="n">
        <f aca="true">EXP(LN($C39)+LN(1+F$30/100)*NORMSINV(RAND()))</f>
        <v>354.997081422217</v>
      </c>
      <c r="G39" s="337" t="n">
        <f aca="true">EXP(LN($C39)+LN(1+G$30/100)*NORMSINV(RAND()))</f>
        <v>388.281907221551</v>
      </c>
      <c r="H39" s="337" t="n">
        <f aca="true">EXP(LN($C39)+LN(1+H$30/100)*NORMSINV(RAND()))</f>
        <v>373.564753634031</v>
      </c>
      <c r="I39" s="337" t="n">
        <f aca="true">EXP(LN($C39)+LN(1+I$30/100)*NORMSINV(RAND()))</f>
        <v>333.685502115853</v>
      </c>
      <c r="J39" s="337" t="n">
        <f aca="true">EXP(LN($C39)+LN(1+J$30/100)*NORMSINV(RAND()))</f>
        <v>408.888122716623</v>
      </c>
      <c r="K39" s="337" t="n">
        <f aca="true">EXP(LN($C39)+LN(1+K$30/100)*NORMSINV(RAND()))</f>
        <v>364.949580191389</v>
      </c>
      <c r="L39" s="337" t="n">
        <f aca="true">EXP(LN($C39)+LN(1+L$30/100)*NORMSINV(RAND()))</f>
        <v>427.855869536431</v>
      </c>
      <c r="M39" s="337" t="n">
        <f aca="true">EXP(LN($C39)+LN(1+M$30/100)*NORMSINV(RAND()))</f>
        <v>352.716551750648</v>
      </c>
      <c r="N39" s="338" t="n">
        <f aca="true">EXP(LN($C39)+LN(1+N$30/100)*NORMSINV(RAND()))</f>
        <v>374.546439972323</v>
      </c>
      <c r="O39" s="328"/>
      <c r="P39" s="329" t="n">
        <f aca="false">AVERAGE(E39:N39)</f>
        <v>376.616840446095</v>
      </c>
      <c r="R39" s="330" t="n">
        <f aca="false">COUNT(E39:N39)*(P39-$P$56)^2</f>
        <v>8357.41135381112</v>
      </c>
      <c r="S39" s="318" t="n">
        <f aca="false">COUNT(E39:N39)</f>
        <v>10</v>
      </c>
      <c r="U39" s="331"/>
      <c r="V39" s="339" t="n">
        <f aca="false">100*LN(E39)</f>
        <v>595.760419087656</v>
      </c>
      <c r="W39" s="340" t="n">
        <f aca="false">100*LN(F39)</f>
        <v>587.210956809575</v>
      </c>
      <c r="X39" s="340" t="n">
        <f aca="false">100*LN(G39)</f>
        <v>596.17316408067</v>
      </c>
      <c r="Y39" s="340" t="n">
        <f aca="false">100*LN(H39)</f>
        <v>592.309135938282</v>
      </c>
      <c r="Z39" s="340" t="n">
        <f aca="false">100*LN(I39)</f>
        <v>581.019893895154</v>
      </c>
      <c r="AA39" s="340" t="n">
        <f aca="false">100*LN(J39)</f>
        <v>601.344158003413</v>
      </c>
      <c r="AB39" s="340" t="n">
        <f aca="false">100*LN(K39)</f>
        <v>589.975920757883</v>
      </c>
      <c r="AC39" s="340" t="n">
        <f aca="false">100*LN(L39)</f>
        <v>605.878638544808</v>
      </c>
      <c r="AD39" s="340" t="n">
        <f aca="false">100*LN(M39)</f>
        <v>586.566476483567</v>
      </c>
      <c r="AE39" s="341" t="n">
        <f aca="false">100*LN(N39)</f>
        <v>592.571580053581</v>
      </c>
      <c r="AF39" s="331"/>
      <c r="AG39" s="329" t="n">
        <f aca="false">AVERAGE(V39:AE39)</f>
        <v>592.881034365459</v>
      </c>
      <c r="AI39" s="330" t="n">
        <f aca="false">COUNT(V39:AE39)*(AG39-$AG$56)^2</f>
        <v>282.222318653975</v>
      </c>
      <c r="AJ39" s="318" t="n">
        <f aca="false">COUNT(V39:AE39)</f>
        <v>10</v>
      </c>
    </row>
    <row r="40" customFormat="false" ht="12.75" hidden="false" customHeight="false" outlineLevel="0" collapsed="false">
      <c r="C40" s="335" t="n">
        <f aca="true">EXP(LN($D$27)+LN($D$29)*NORMSINV(RAND()))</f>
        <v>451.189962485779</v>
      </c>
      <c r="D40" s="336" t="s">
        <v>172</v>
      </c>
      <c r="E40" s="337" t="n">
        <f aca="true">EXP(LN($C40)+LN(1+E$30/100)*NORMSINV(RAND()))</f>
        <v>392.314057340619</v>
      </c>
      <c r="F40" s="337" t="n">
        <f aca="true">EXP(LN($C40)+LN(1+F$30/100)*NORMSINV(RAND()))</f>
        <v>446.606035283385</v>
      </c>
      <c r="G40" s="337" t="n">
        <f aca="true">EXP(LN($C40)+LN(1+G$30/100)*NORMSINV(RAND()))</f>
        <v>384.632844682073</v>
      </c>
      <c r="H40" s="337" t="n">
        <f aca="true">EXP(LN($C40)+LN(1+H$30/100)*NORMSINV(RAND()))</f>
        <v>444.649315184469</v>
      </c>
      <c r="I40" s="337" t="n">
        <f aca="true">EXP(LN($C40)+LN(1+I$30/100)*NORMSINV(RAND()))</f>
        <v>489.486025277051</v>
      </c>
      <c r="J40" s="337" t="n">
        <f aca="true">EXP(LN($C40)+LN(1+J$30/100)*NORMSINV(RAND()))</f>
        <v>424.131523534954</v>
      </c>
      <c r="K40" s="337" t="n">
        <f aca="true">EXP(LN($C40)+LN(1+K$30/100)*NORMSINV(RAND()))</f>
        <v>411.940622749942</v>
      </c>
      <c r="L40" s="337" t="n">
        <f aca="true">EXP(LN($C40)+LN(1+L$30/100)*NORMSINV(RAND()))</f>
        <v>508.263489143362</v>
      </c>
      <c r="M40" s="337" t="n">
        <f aca="true">EXP(LN($C40)+LN(1+M$30/100)*NORMSINV(RAND()))</f>
        <v>443.212786594727</v>
      </c>
      <c r="N40" s="338" t="n">
        <f aca="true">EXP(LN($C40)+LN(1+N$30/100)*NORMSINV(RAND()))</f>
        <v>521.022227415763</v>
      </c>
      <c r="O40" s="328"/>
      <c r="P40" s="329" t="n">
        <f aca="false">AVERAGE(E40:N40)</f>
        <v>446.625892720635</v>
      </c>
      <c r="R40" s="330" t="n">
        <f aca="false">COUNT(E40:N40)*(P40-$P$56)^2</f>
        <v>16891.9886533393</v>
      </c>
      <c r="S40" s="318" t="n">
        <f aca="false">COUNT(E40:N40)</f>
        <v>10</v>
      </c>
      <c r="U40" s="331"/>
      <c r="V40" s="339" t="n">
        <f aca="false">100*LN(E40)</f>
        <v>597.2062685713</v>
      </c>
      <c r="W40" s="340" t="n">
        <f aca="false">100*LN(F40)</f>
        <v>610.167685316021</v>
      </c>
      <c r="X40" s="340" t="n">
        <f aca="false">100*LN(G40)</f>
        <v>595.228922909772</v>
      </c>
      <c r="Y40" s="340" t="n">
        <f aca="false">100*LN(H40)</f>
        <v>609.728591572183</v>
      </c>
      <c r="Z40" s="340" t="n">
        <f aca="false">100*LN(I40)</f>
        <v>619.335591258868</v>
      </c>
      <c r="AA40" s="340" t="n">
        <f aca="false">100*LN(J40)</f>
        <v>605.004360414721</v>
      </c>
      <c r="AB40" s="340" t="n">
        <f aca="false">100*LN(K40)</f>
        <v>602.087921942433</v>
      </c>
      <c r="AC40" s="340" t="n">
        <f aca="false">100*LN(L40)</f>
        <v>623.099999252688</v>
      </c>
      <c r="AD40" s="340" t="n">
        <f aca="false">100*LN(M40)</f>
        <v>609.404998563677</v>
      </c>
      <c r="AE40" s="341" t="n">
        <f aca="false">100*LN(N40)</f>
        <v>625.579270382944</v>
      </c>
      <c r="AF40" s="331"/>
      <c r="AG40" s="329" t="n">
        <f aca="false">AVERAGE(V40:AE40)</f>
        <v>609.684361018461</v>
      </c>
      <c r="AI40" s="330" t="n">
        <f aca="false">COUNT(V40:AE40)*(AG40-$AG$56)^2</f>
        <v>1320.40015109421</v>
      </c>
      <c r="AJ40" s="318" t="n">
        <f aca="false">COUNT(V40:AE40)</f>
        <v>10</v>
      </c>
    </row>
    <row r="41" customFormat="false" ht="12.75" hidden="false" customHeight="false" outlineLevel="0" collapsed="false">
      <c r="C41" s="335" t="n">
        <f aca="true">EXP(LN($D$27)+LN($D$29)*NORMSINV(RAND()))</f>
        <v>365.491444925236</v>
      </c>
      <c r="D41" s="336" t="s">
        <v>173</v>
      </c>
      <c r="E41" s="337" t="n">
        <f aca="true">EXP(LN($C41)+LN(1+E$30/100)*NORMSINV(RAND()))</f>
        <v>379.247528834992</v>
      </c>
      <c r="F41" s="337" t="n">
        <f aca="true">EXP(LN($C41)+LN(1+F$30/100)*NORMSINV(RAND()))</f>
        <v>327.432135762179</v>
      </c>
      <c r="G41" s="337" t="n">
        <f aca="true">EXP(LN($C41)+LN(1+G$30/100)*NORMSINV(RAND()))</f>
        <v>416.457905088872</v>
      </c>
      <c r="H41" s="337" t="n">
        <f aca="true">EXP(LN($C41)+LN(1+H$30/100)*NORMSINV(RAND()))</f>
        <v>347.395063584983</v>
      </c>
      <c r="I41" s="337" t="n">
        <f aca="true">EXP(LN($C41)+LN(1+I$30/100)*NORMSINV(RAND()))</f>
        <v>375.451331438717</v>
      </c>
      <c r="J41" s="337" t="n">
        <f aca="true">EXP(LN($C41)+LN(1+J$30/100)*NORMSINV(RAND()))</f>
        <v>392.538652315582</v>
      </c>
      <c r="K41" s="337" t="n">
        <f aca="true">EXP(LN($C41)+LN(1+K$30/100)*NORMSINV(RAND()))</f>
        <v>364.716198375063</v>
      </c>
      <c r="L41" s="337" t="n">
        <f aca="true">EXP(LN($C41)+LN(1+L$30/100)*NORMSINV(RAND()))</f>
        <v>416.227193289312</v>
      </c>
      <c r="M41" s="337" t="n">
        <f aca="true">EXP(LN($C41)+LN(1+M$30/100)*NORMSINV(RAND()))</f>
        <v>369.429020533143</v>
      </c>
      <c r="N41" s="338" t="n">
        <f aca="true">EXP(LN($C41)+LN(1+N$30/100)*NORMSINV(RAND()))</f>
        <v>424.474750660622</v>
      </c>
      <c r="O41" s="328"/>
      <c r="P41" s="329" t="n">
        <f aca="false">AVERAGE(E41:N41)</f>
        <v>381.336977988347</v>
      </c>
      <c r="R41" s="330" t="n">
        <f aca="false">COUNT(E41:N41)*(P41-$P$56)^2</f>
        <v>5851.10149129948</v>
      </c>
      <c r="S41" s="318" t="n">
        <f aca="false">COUNT(E41:N41)</f>
        <v>10</v>
      </c>
      <c r="U41" s="331"/>
      <c r="V41" s="339" t="n">
        <f aca="false">100*LN(E41)</f>
        <v>593.818910228122</v>
      </c>
      <c r="W41" s="340" t="n">
        <f aca="false">100*LN(F41)</f>
        <v>579.128081455569</v>
      </c>
      <c r="X41" s="340" t="n">
        <f aca="false">100*LN(G41)</f>
        <v>603.178538828517</v>
      </c>
      <c r="Y41" s="340" t="n">
        <f aca="false">100*LN(H41)</f>
        <v>585.046264410612</v>
      </c>
      <c r="Z41" s="340" t="n">
        <f aca="false">100*LN(I41)</f>
        <v>592.812885278735</v>
      </c>
      <c r="AA41" s="340" t="n">
        <f aca="false">100*LN(J41)</f>
        <v>597.263500961105</v>
      </c>
      <c r="AB41" s="340" t="n">
        <f aca="false">100*LN(K41)</f>
        <v>589.911951244404</v>
      </c>
      <c r="AC41" s="340" t="n">
        <f aca="false">100*LN(L41)</f>
        <v>603.123124889703</v>
      </c>
      <c r="AD41" s="340" t="n">
        <f aca="false">100*LN(M41)</f>
        <v>591.195862594938</v>
      </c>
      <c r="AE41" s="341" t="n">
        <f aca="false">100*LN(N41)</f>
        <v>605.085252379539</v>
      </c>
      <c r="AF41" s="331"/>
      <c r="AG41" s="329" t="n">
        <f aca="false">AVERAGE(V41:AE41)</f>
        <v>594.056437227124</v>
      </c>
      <c r="AI41" s="330" t="n">
        <f aca="false">COUNT(V41:AE41)*(AG41-$AG$56)^2</f>
        <v>171.152422438361</v>
      </c>
      <c r="AJ41" s="318" t="n">
        <f aca="false">COUNT(V41:AE41)</f>
        <v>10</v>
      </c>
    </row>
    <row r="42" customFormat="false" ht="12.75" hidden="false" customHeight="false" outlineLevel="0" collapsed="false">
      <c r="C42" s="335" t="n">
        <f aca="true">EXP(LN($D$27)+LN($D$29)*NORMSINV(RAND()))</f>
        <v>411.092718152177</v>
      </c>
      <c r="D42" s="336" t="s">
        <v>174</v>
      </c>
      <c r="E42" s="337" t="n">
        <f aca="true">EXP(LN($C42)+LN(1+E$30/100)*NORMSINV(RAND()))</f>
        <v>418.612758387815</v>
      </c>
      <c r="F42" s="337" t="n">
        <f aca="true">EXP(LN($C42)+LN(1+F$30/100)*NORMSINV(RAND()))</f>
        <v>416.670089455633</v>
      </c>
      <c r="G42" s="337" t="n">
        <f aca="true">EXP(LN($C42)+LN(1+G$30/100)*NORMSINV(RAND()))</f>
        <v>415.639569525831</v>
      </c>
      <c r="H42" s="337" t="n">
        <f aca="true">EXP(LN($C42)+LN(1+H$30/100)*NORMSINV(RAND()))</f>
        <v>412.769182819883</v>
      </c>
      <c r="I42" s="337" t="n">
        <f aca="true">EXP(LN($C42)+LN(1+I$30/100)*NORMSINV(RAND()))</f>
        <v>487.702069903634</v>
      </c>
      <c r="J42" s="337" t="n">
        <f aca="true">EXP(LN($C42)+LN(1+J$30/100)*NORMSINV(RAND()))</f>
        <v>377.453135401493</v>
      </c>
      <c r="K42" s="337" t="n">
        <f aca="true">EXP(LN($C42)+LN(1+K$30/100)*NORMSINV(RAND()))</f>
        <v>386.779096806039</v>
      </c>
      <c r="L42" s="337" t="n">
        <f aca="true">EXP(LN($C42)+LN(1+L$30/100)*NORMSINV(RAND()))</f>
        <v>433.592960977155</v>
      </c>
      <c r="M42" s="337" t="n">
        <f aca="true">EXP(LN($C42)+LN(1+M$30/100)*NORMSINV(RAND()))</f>
        <v>409.300173462534</v>
      </c>
      <c r="N42" s="338" t="n">
        <f aca="true">EXP(LN($C42)+LN(1+N$30/100)*NORMSINV(RAND()))</f>
        <v>399.712901601399</v>
      </c>
      <c r="O42" s="328"/>
      <c r="P42" s="329" t="n">
        <f aca="false">AVERAGE(E42:N42)</f>
        <v>415.823193834142</v>
      </c>
      <c r="R42" s="330" t="n">
        <f aca="false">COUNT(E42:N42)*(P42-$P$56)^2</f>
        <v>1060.31620527726</v>
      </c>
      <c r="S42" s="318" t="n">
        <f aca="false">COUNT(E42:N42)</f>
        <v>10</v>
      </c>
      <c r="U42" s="331"/>
      <c r="V42" s="339" t="n">
        <f aca="false">100*LN(E42)</f>
        <v>603.694628825698</v>
      </c>
      <c r="W42" s="340" t="n">
        <f aca="false">100*LN(F42)</f>
        <v>603.229475628801</v>
      </c>
      <c r="X42" s="340" t="n">
        <f aca="false">100*LN(G42)</f>
        <v>602.981846529396</v>
      </c>
      <c r="Y42" s="340" t="n">
        <f aca="false">100*LN(H42)</f>
        <v>602.2888557359</v>
      </c>
      <c r="Z42" s="340" t="n">
        <f aca="false">100*LN(I42)</f>
        <v>618.970470692196</v>
      </c>
      <c r="AA42" s="340" t="n">
        <f aca="false">100*LN(J42)</f>
        <v>593.344641635069</v>
      </c>
      <c r="AB42" s="340" t="n">
        <f aca="false">100*LN(K42)</f>
        <v>595.785372076942</v>
      </c>
      <c r="AC42" s="340" t="n">
        <f aca="false">100*LN(L42)</f>
        <v>607.210621608489</v>
      </c>
      <c r="AD42" s="340" t="n">
        <f aca="false">100*LN(M42)</f>
        <v>601.444880730119</v>
      </c>
      <c r="AE42" s="341" t="n">
        <f aca="false">100*LN(N42)</f>
        <v>599.07465434085</v>
      </c>
      <c r="AF42" s="331"/>
      <c r="AG42" s="329" t="n">
        <f aca="false">AVERAGE(V42:AE42)</f>
        <v>602.802544780346</v>
      </c>
      <c r="AI42" s="330" t="n">
        <f aca="false">COUNT(V42:AE42)*(AG42-$AG$56)^2</f>
        <v>212.433451944454</v>
      </c>
      <c r="AJ42" s="318" t="n">
        <f aca="false">COUNT(V42:AE42)</f>
        <v>10</v>
      </c>
    </row>
    <row r="43" customFormat="false" ht="12.75" hidden="false" customHeight="false" outlineLevel="0" collapsed="false">
      <c r="C43" s="335" t="n">
        <f aca="true">EXP(LN($D$27)+LN($D$29)*NORMSINV(RAND()))</f>
        <v>290.628131240262</v>
      </c>
      <c r="D43" s="336" t="s">
        <v>175</v>
      </c>
      <c r="E43" s="337" t="n">
        <f aca="true">EXP(LN($C43)+LN(1+E$30/100)*NORMSINV(RAND()))</f>
        <v>239.261320995031</v>
      </c>
      <c r="F43" s="337" t="n">
        <f aca="true">EXP(LN($C43)+LN(1+F$30/100)*NORMSINV(RAND()))</f>
        <v>304.459881024046</v>
      </c>
      <c r="G43" s="337" t="n">
        <f aca="true">EXP(LN($C43)+LN(1+G$30/100)*NORMSINV(RAND()))</f>
        <v>230.651419615686</v>
      </c>
      <c r="H43" s="337" t="n">
        <f aca="true">EXP(LN($C43)+LN(1+H$30/100)*NORMSINV(RAND()))</f>
        <v>300.719844588788</v>
      </c>
      <c r="I43" s="337" t="n">
        <f aca="true">EXP(LN($C43)+LN(1+I$30/100)*NORMSINV(RAND()))</f>
        <v>324.79451231723</v>
      </c>
      <c r="J43" s="337" t="n">
        <f aca="true">EXP(LN($C43)+LN(1+J$30/100)*NORMSINV(RAND()))</f>
        <v>264.386680935189</v>
      </c>
      <c r="K43" s="337" t="n">
        <f aca="true">EXP(LN($C43)+LN(1+K$30/100)*NORMSINV(RAND()))</f>
        <v>367.440013170775</v>
      </c>
      <c r="L43" s="337" t="n">
        <f aca="true">EXP(LN($C43)+LN(1+L$30/100)*NORMSINV(RAND()))</f>
        <v>270.450372184582</v>
      </c>
      <c r="M43" s="337" t="n">
        <f aca="true">EXP(LN($C43)+LN(1+M$30/100)*NORMSINV(RAND()))</f>
        <v>229.026802613258</v>
      </c>
      <c r="N43" s="338" t="n">
        <f aca="true">EXP(LN($C43)+LN(1+N$30/100)*NORMSINV(RAND()))</f>
        <v>287.777782982473</v>
      </c>
      <c r="O43" s="328"/>
      <c r="P43" s="329" t="n">
        <f aca="false">AVERAGE(E43:N43)</f>
        <v>281.896863042706</v>
      </c>
      <c r="R43" s="330" t="n">
        <f aca="false">COUNT(E43:N43)*(P43-$P$56)^2</f>
        <v>152841.704723175</v>
      </c>
      <c r="S43" s="318" t="n">
        <f aca="false">COUNT(E43:N43)</f>
        <v>10</v>
      </c>
      <c r="U43" s="331"/>
      <c r="V43" s="339" t="n">
        <f aca="false">100*LN(E43)</f>
        <v>547.755634789709</v>
      </c>
      <c r="W43" s="340" t="n">
        <f aca="false">100*LN(F43)</f>
        <v>571.853932485407</v>
      </c>
      <c r="X43" s="340" t="n">
        <f aca="false">100*LN(G43)</f>
        <v>544.090756483287</v>
      </c>
      <c r="Y43" s="340" t="n">
        <f aca="false">100*LN(H43)</f>
        <v>570.617908245873</v>
      </c>
      <c r="Z43" s="340" t="n">
        <f aca="false">100*LN(I43)</f>
        <v>578.319271256976</v>
      </c>
      <c r="AA43" s="340" t="n">
        <f aca="false">100*LN(J43)</f>
        <v>557.741273203088</v>
      </c>
      <c r="AB43" s="340" t="n">
        <f aca="false">100*LN(K43)</f>
        <v>590.656007586223</v>
      </c>
      <c r="AC43" s="340" t="n">
        <f aca="false">100*LN(L43)</f>
        <v>560.008861448429</v>
      </c>
      <c r="AD43" s="340" t="n">
        <f aca="false">100*LN(M43)</f>
        <v>543.383903868465</v>
      </c>
      <c r="AE43" s="341" t="n">
        <f aca="false">100*LN(N43)</f>
        <v>566.218859544318</v>
      </c>
      <c r="AF43" s="331"/>
      <c r="AG43" s="329" t="n">
        <f aca="false">AVERAGE(V43:AE43)</f>
        <v>563.064640891177</v>
      </c>
      <c r="AI43" s="330" t="n">
        <f aca="false">COUNT(V43:AE43)*(AG43-$AG$56)^2</f>
        <v>12340.3635047629</v>
      </c>
      <c r="AJ43" s="318" t="n">
        <f aca="false">COUNT(V43:AE43)</f>
        <v>10</v>
      </c>
    </row>
    <row r="44" customFormat="false" ht="12.75" hidden="false" customHeight="false" outlineLevel="0" collapsed="false">
      <c r="C44" s="335" t="n">
        <f aca="true">EXP(LN($D$27)+LN($D$29)*NORMSINV(RAND()))</f>
        <v>347.161434683163</v>
      </c>
      <c r="D44" s="336" t="s">
        <v>176</v>
      </c>
      <c r="E44" s="337" t="n">
        <f aca="true">EXP(LN($C44)+LN(1+E$30/100)*NORMSINV(RAND()))</f>
        <v>314.05227548587</v>
      </c>
      <c r="F44" s="337" t="n">
        <f aca="true">EXP(LN($C44)+LN(1+F$30/100)*NORMSINV(RAND()))</f>
        <v>369.084181921413</v>
      </c>
      <c r="G44" s="337" t="n">
        <f aca="true">EXP(LN($C44)+LN(1+G$30/100)*NORMSINV(RAND()))</f>
        <v>374.335852145764</v>
      </c>
      <c r="H44" s="337" t="n">
        <f aca="true">EXP(LN($C44)+LN(1+H$30/100)*NORMSINV(RAND()))</f>
        <v>301.501392569044</v>
      </c>
      <c r="I44" s="337" t="n">
        <f aca="true">EXP(LN($C44)+LN(1+I$30/100)*NORMSINV(RAND()))</f>
        <v>308.475081874371</v>
      </c>
      <c r="J44" s="337" t="n">
        <f aca="true">EXP(LN($C44)+LN(1+J$30/100)*NORMSINV(RAND()))</f>
        <v>319.329242798321</v>
      </c>
      <c r="K44" s="337" t="n">
        <f aca="true">EXP(LN($C44)+LN(1+K$30/100)*NORMSINV(RAND()))</f>
        <v>449.835732658844</v>
      </c>
      <c r="L44" s="337" t="n">
        <f aca="true">EXP(LN($C44)+LN(1+L$30/100)*NORMSINV(RAND()))</f>
        <v>278.005198855567</v>
      </c>
      <c r="M44" s="337" t="n">
        <f aca="true">EXP(LN($C44)+LN(1+M$30/100)*NORMSINV(RAND()))</f>
        <v>370.321290441795</v>
      </c>
      <c r="N44" s="338" t="n">
        <f aca="true">EXP(LN($C44)+LN(1+N$30/100)*NORMSINV(RAND()))</f>
        <v>324.763904942599</v>
      </c>
      <c r="O44" s="328"/>
      <c r="P44" s="329" t="n">
        <f aca="false">AVERAGE(E44:N44)</f>
        <v>340.970415369359</v>
      </c>
      <c r="R44" s="330" t="n">
        <f aca="false">COUNT(E44:N44)*(P44-$P$56)^2</f>
        <v>41674.2714523899</v>
      </c>
      <c r="S44" s="318" t="n">
        <f aca="false">COUNT(E44:N44)</f>
        <v>10</v>
      </c>
      <c r="U44" s="331"/>
      <c r="V44" s="339" t="n">
        <f aca="false">100*LN(E44)</f>
        <v>574.955945449067</v>
      </c>
      <c r="W44" s="340" t="n">
        <f aca="false">100*LN(F44)</f>
        <v>591.102475331001</v>
      </c>
      <c r="X44" s="340" t="n">
        <f aca="false">100*LN(G44)</f>
        <v>592.515339484315</v>
      </c>
      <c r="Y44" s="340" t="n">
        <f aca="false">100*LN(H44)</f>
        <v>570.877463495937</v>
      </c>
      <c r="Z44" s="340" t="n">
        <f aca="false">100*LN(I44)</f>
        <v>573.164106820112</v>
      </c>
      <c r="AA44" s="340" t="n">
        <f aca="false">100*LN(J44)</f>
        <v>576.622267961211</v>
      </c>
      <c r="AB44" s="340" t="n">
        <f aca="false">100*LN(K44)</f>
        <v>610.888247758568</v>
      </c>
      <c r="AC44" s="340" t="n">
        <f aca="false">100*LN(L44)</f>
        <v>562.763981443508</v>
      </c>
      <c r="AD44" s="340" t="n">
        <f aca="false">100*LN(M44)</f>
        <v>591.43709813837</v>
      </c>
      <c r="AE44" s="341" t="n">
        <f aca="false">100*LN(N44)</f>
        <v>578.309847200928</v>
      </c>
      <c r="AF44" s="331"/>
      <c r="AG44" s="329" t="n">
        <f aca="false">AVERAGE(V44:AE44)</f>
        <v>582.263677308302</v>
      </c>
      <c r="AI44" s="330" t="n">
        <f aca="false">COUNT(V44:AE44)*(AG44-$AG$56)^2</f>
        <v>2537.59073315018</v>
      </c>
      <c r="AJ44" s="318" t="n">
        <f aca="false">COUNT(V44:AE44)</f>
        <v>10</v>
      </c>
    </row>
    <row r="45" customFormat="false" ht="12.75" hidden="false" customHeight="false" outlineLevel="0" collapsed="false">
      <c r="C45" s="335" t="n">
        <f aca="true">EXP(LN($D$27)+LN($D$29)*NORMSINV(RAND()))</f>
        <v>303.877207987943</v>
      </c>
      <c r="D45" s="336" t="s">
        <v>177</v>
      </c>
      <c r="E45" s="337" t="n">
        <f aca="true">EXP(LN($C45)+LN(1+E$30/100)*NORMSINV(RAND()))</f>
        <v>306.206823393738</v>
      </c>
      <c r="F45" s="337" t="n">
        <f aca="true">EXP(LN($C45)+LN(1+F$30/100)*NORMSINV(RAND()))</f>
        <v>317.139687420945</v>
      </c>
      <c r="G45" s="337" t="n">
        <f aca="true">EXP(LN($C45)+LN(1+G$30/100)*NORMSINV(RAND()))</f>
        <v>272.214863038248</v>
      </c>
      <c r="H45" s="337" t="n">
        <f aca="true">EXP(LN($C45)+LN(1+H$30/100)*NORMSINV(RAND()))</f>
        <v>325.796621424016</v>
      </c>
      <c r="I45" s="337" t="n">
        <f aca="true">EXP(LN($C45)+LN(1+I$30/100)*NORMSINV(RAND()))</f>
        <v>314.030584907971</v>
      </c>
      <c r="J45" s="337" t="n">
        <f aca="true">EXP(LN($C45)+LN(1+J$30/100)*NORMSINV(RAND()))</f>
        <v>307.218183521053</v>
      </c>
      <c r="K45" s="337" t="n">
        <f aca="true">EXP(LN($C45)+LN(1+K$30/100)*NORMSINV(RAND()))</f>
        <v>336.223735785057</v>
      </c>
      <c r="L45" s="337" t="n">
        <f aca="true">EXP(LN($C45)+LN(1+L$30/100)*NORMSINV(RAND()))</f>
        <v>347.018798320913</v>
      </c>
      <c r="M45" s="337" t="n">
        <f aca="true">EXP(LN($C45)+LN(1+M$30/100)*NORMSINV(RAND()))</f>
        <v>266.072716921505</v>
      </c>
      <c r="N45" s="338" t="n">
        <f aca="true">EXP(LN($C45)+LN(1+N$30/100)*NORMSINV(RAND()))</f>
        <v>319.193161462756</v>
      </c>
      <c r="O45" s="328"/>
      <c r="P45" s="329" t="n">
        <f aca="false">AVERAGE(E45:N45)</f>
        <v>311.11151761962</v>
      </c>
      <c r="R45" s="330" t="n">
        <f aca="false">COUNT(E45:N45)*(P45-$P$56)^2</f>
        <v>89140.9980418282</v>
      </c>
      <c r="S45" s="318" t="n">
        <f aca="false">COUNT(E45:N45)</f>
        <v>10</v>
      </c>
      <c r="U45" s="331"/>
      <c r="V45" s="339" t="n">
        <f aca="false">100*LN(E45)</f>
        <v>572.426076708287</v>
      </c>
      <c r="W45" s="340" t="n">
        <f aca="false">100*LN(F45)</f>
        <v>575.934233114243</v>
      </c>
      <c r="X45" s="340" t="n">
        <f aca="false">100*LN(G45)</f>
        <v>560.659169210009</v>
      </c>
      <c r="Y45" s="340" t="n">
        <f aca="false">100*LN(H45)</f>
        <v>578.627332602214</v>
      </c>
      <c r="Z45" s="340" t="n">
        <f aca="false">100*LN(I45)</f>
        <v>574.949038533029</v>
      </c>
      <c r="AA45" s="340" t="n">
        <f aca="false">100*LN(J45)</f>
        <v>572.755819067105</v>
      </c>
      <c r="AB45" s="340" t="n">
        <f aca="false">100*LN(K45)</f>
        <v>581.777681867595</v>
      </c>
      <c r="AC45" s="340" t="n">
        <f aca="false">100*LN(L45)</f>
        <v>584.9378952315</v>
      </c>
      <c r="AD45" s="340" t="n">
        <f aca="false">100*LN(M45)</f>
        <v>558.376964330777</v>
      </c>
      <c r="AE45" s="341" t="n">
        <f aca="false">100*LN(N45)</f>
        <v>576.57964413573</v>
      </c>
      <c r="AF45" s="331"/>
      <c r="AG45" s="329" t="n">
        <f aca="false">AVERAGE(V45:AE45)</f>
        <v>573.702385480049</v>
      </c>
      <c r="AI45" s="330" t="n">
        <f aca="false">COUNT(V45:AE45)*(AG45-$AG$56)^2</f>
        <v>5998.14417266697</v>
      </c>
      <c r="AJ45" s="318" t="n">
        <f aca="false">COUNT(V45:AE45)</f>
        <v>10</v>
      </c>
    </row>
    <row r="46" customFormat="false" ht="12.75" hidden="false" customHeight="false" outlineLevel="0" collapsed="false">
      <c r="C46" s="335" t="n">
        <f aca="true">EXP(LN($D$27)+LN($D$29)*NORMSINV(RAND()))</f>
        <v>586.31885487473</v>
      </c>
      <c r="D46" s="336" t="s">
        <v>178</v>
      </c>
      <c r="E46" s="337" t="n">
        <f aca="true">EXP(LN($C46)+LN(1+E$30/100)*NORMSINV(RAND()))</f>
        <v>590.646298765957</v>
      </c>
      <c r="F46" s="337" t="n">
        <f aca="true">EXP(LN($C46)+LN(1+F$30/100)*NORMSINV(RAND()))</f>
        <v>630.439203726262</v>
      </c>
      <c r="G46" s="337" t="n">
        <f aca="true">EXP(LN($C46)+LN(1+G$30/100)*NORMSINV(RAND()))</f>
        <v>643.628791342676</v>
      </c>
      <c r="H46" s="337" t="n">
        <f aca="true">EXP(LN($C46)+LN(1+H$30/100)*NORMSINV(RAND()))</f>
        <v>642.485800456526</v>
      </c>
      <c r="I46" s="337" t="n">
        <f aca="true">EXP(LN($C46)+LN(1+I$30/100)*NORMSINV(RAND()))</f>
        <v>517.637797572947</v>
      </c>
      <c r="J46" s="337" t="n">
        <f aca="true">EXP(LN($C46)+LN(1+J$30/100)*NORMSINV(RAND()))</f>
        <v>622.930914132478</v>
      </c>
      <c r="K46" s="337" t="n">
        <f aca="true">EXP(LN($C46)+LN(1+K$30/100)*NORMSINV(RAND()))</f>
        <v>578.505147952562</v>
      </c>
      <c r="L46" s="337" t="n">
        <f aca="true">EXP(LN($C46)+LN(1+L$30/100)*NORMSINV(RAND()))</f>
        <v>635.786724420217</v>
      </c>
      <c r="M46" s="337" t="n">
        <f aca="true">EXP(LN($C46)+LN(1+M$30/100)*NORMSINV(RAND()))</f>
        <v>582.714258509062</v>
      </c>
      <c r="N46" s="338" t="n">
        <f aca="true">EXP(LN($C46)+LN(1+N$30/100)*NORMSINV(RAND()))</f>
        <v>558.029314996813</v>
      </c>
      <c r="O46" s="328"/>
      <c r="P46" s="329" t="n">
        <f aca="false">AVERAGE(E46:N46)</f>
        <v>600.28042518755</v>
      </c>
      <c r="R46" s="330" t="n">
        <f aca="false">COUNT(E46:N46)*(P46-$P$56)^2</f>
        <v>379292.751541318</v>
      </c>
      <c r="S46" s="318" t="n">
        <f aca="false">COUNT(E46:N46)</f>
        <v>10</v>
      </c>
      <c r="U46" s="331"/>
      <c r="V46" s="339" t="n">
        <f aca="false">100*LN(E46)</f>
        <v>638.121735900049</v>
      </c>
      <c r="W46" s="340" t="n">
        <f aca="false">100*LN(F46)</f>
        <v>644.64167252621</v>
      </c>
      <c r="X46" s="340" t="n">
        <f aca="false">100*LN(G46)</f>
        <v>646.712214895711</v>
      </c>
      <c r="Y46" s="340" t="n">
        <f aca="false">100*LN(H46)</f>
        <v>646.534471606839</v>
      </c>
      <c r="Z46" s="340" t="n">
        <f aca="false">100*LN(I46)</f>
        <v>624.927576519777</v>
      </c>
      <c r="AA46" s="340" t="n">
        <f aca="false">100*LN(J46)</f>
        <v>643.443562039524</v>
      </c>
      <c r="AB46" s="340" t="n">
        <f aca="false">100*LN(K46)</f>
        <v>636.044744538854</v>
      </c>
      <c r="AC46" s="340" t="n">
        <f aca="false">100*LN(L46)</f>
        <v>645.486316813952</v>
      </c>
      <c r="AD46" s="340" t="n">
        <f aca="false">100*LN(M46)</f>
        <v>636.769694357517</v>
      </c>
      <c r="AE46" s="341" t="n">
        <f aca="false">100*LN(N46)</f>
        <v>632.441149683794</v>
      </c>
      <c r="AF46" s="331"/>
      <c r="AG46" s="329" t="n">
        <f aca="false">AVERAGE(V46:AE46)</f>
        <v>639.512313888223</v>
      </c>
      <c r="AI46" s="330" t="n">
        <f aca="false">COUNT(V46:AE46)*(AG46-$AG$56)^2</f>
        <v>17072.4484198079</v>
      </c>
      <c r="AJ46" s="318" t="n">
        <f aca="false">COUNT(V46:AE46)</f>
        <v>10</v>
      </c>
    </row>
    <row r="47" customFormat="false" ht="12.75" hidden="false" customHeight="false" outlineLevel="0" collapsed="false">
      <c r="C47" s="335" t="n">
        <f aca="true">EXP(LN($D$27)+LN($D$29)*NORMSINV(RAND()))</f>
        <v>374.198199138884</v>
      </c>
      <c r="D47" s="336" t="s">
        <v>179</v>
      </c>
      <c r="E47" s="337" t="n">
        <f aca="true">EXP(LN($C47)+LN(1+E$30/100)*NORMSINV(RAND()))</f>
        <v>379.398210239909</v>
      </c>
      <c r="F47" s="337" t="n">
        <f aca="true">EXP(LN($C47)+LN(1+F$30/100)*NORMSINV(RAND()))</f>
        <v>319.607361076158</v>
      </c>
      <c r="G47" s="337" t="n">
        <f aca="true">EXP(LN($C47)+LN(1+G$30/100)*NORMSINV(RAND()))</f>
        <v>294.288786776052</v>
      </c>
      <c r="H47" s="337" t="n">
        <f aca="true">EXP(LN($C47)+LN(1+H$30/100)*NORMSINV(RAND()))</f>
        <v>425.592733289251</v>
      </c>
      <c r="I47" s="337" t="n">
        <f aca="true">EXP(LN($C47)+LN(1+I$30/100)*NORMSINV(RAND()))</f>
        <v>327.817599137879</v>
      </c>
      <c r="J47" s="337" t="n">
        <f aca="true">EXP(LN($C47)+LN(1+J$30/100)*NORMSINV(RAND()))</f>
        <v>365.458678780678</v>
      </c>
      <c r="K47" s="337" t="n">
        <f aca="true">EXP(LN($C47)+LN(1+K$30/100)*NORMSINV(RAND()))</f>
        <v>365.181805321046</v>
      </c>
      <c r="L47" s="337" t="n">
        <f aca="true">EXP(LN($C47)+LN(1+L$30/100)*NORMSINV(RAND()))</f>
        <v>404.001919673601</v>
      </c>
      <c r="M47" s="337" t="n">
        <f aca="true">EXP(LN($C47)+LN(1+M$30/100)*NORMSINV(RAND()))</f>
        <v>438.593893125405</v>
      </c>
      <c r="N47" s="338" t="n">
        <f aca="true">EXP(LN($C47)+LN(1+N$30/100)*NORMSINV(RAND()))</f>
        <v>360.815549568096</v>
      </c>
      <c r="O47" s="328"/>
      <c r="P47" s="329" t="n">
        <f aca="false">AVERAGE(E47:N47)</f>
        <v>368.075653698807</v>
      </c>
      <c r="R47" s="330" t="n">
        <f aca="false">COUNT(E47:N47)*(P47-$P$56)^2</f>
        <v>14025.3054871284</v>
      </c>
      <c r="S47" s="318" t="n">
        <f aca="false">COUNT(E47:N47)</f>
        <v>10</v>
      </c>
      <c r="U47" s="331"/>
      <c r="V47" s="339" t="n">
        <f aca="false">100*LN(E47)</f>
        <v>593.858634014638</v>
      </c>
      <c r="W47" s="340" t="n">
        <f aca="false">100*LN(F47)</f>
        <v>576.709324578007</v>
      </c>
      <c r="X47" s="340" t="n">
        <f aca="false">100*LN(G47)</f>
        <v>568.456155317496</v>
      </c>
      <c r="Y47" s="340" t="n">
        <f aca="false">100*LN(H47)</f>
        <v>605.348286384326</v>
      </c>
      <c r="Z47" s="340" t="n">
        <f aca="false">100*LN(I47)</f>
        <v>579.245735351369</v>
      </c>
      <c r="AA47" s="340" t="n">
        <f aca="false">100*LN(J47)</f>
        <v>590.115321884712</v>
      </c>
      <c r="AB47" s="340" t="n">
        <f aca="false">100*LN(K47)</f>
        <v>590.039532634346</v>
      </c>
      <c r="AC47" s="340" t="n">
        <f aca="false">100*LN(L47)</f>
        <v>600.141962961719</v>
      </c>
      <c r="AD47" s="340" t="n">
        <f aca="false">100*LN(M47)</f>
        <v>608.357391232417</v>
      </c>
      <c r="AE47" s="341" t="n">
        <f aca="false">100*LN(N47)</f>
        <v>588.836688473235</v>
      </c>
      <c r="AF47" s="331"/>
      <c r="AG47" s="329" t="n">
        <f aca="false">AVERAGE(V47:AE47)</f>
        <v>590.110903283226</v>
      </c>
      <c r="AI47" s="330" t="n">
        <f aca="false">COUNT(V47:AE47)*(AG47-$AG$56)^2</f>
        <v>653.282795364411</v>
      </c>
      <c r="AJ47" s="318" t="n">
        <f aca="false">COUNT(V47:AE47)</f>
        <v>10</v>
      </c>
    </row>
    <row r="48" customFormat="false" ht="12.75" hidden="false" customHeight="false" outlineLevel="0" collapsed="false">
      <c r="C48" s="335" t="n">
        <f aca="true">EXP(LN($D$27)+LN($D$29)*NORMSINV(RAND()))</f>
        <v>405.601453773744</v>
      </c>
      <c r="D48" s="336" t="s">
        <v>180</v>
      </c>
      <c r="E48" s="337" t="n">
        <f aca="true">EXP(LN($C48)+LN(1+E$30/100)*NORMSINV(RAND()))</f>
        <v>344.260838290206</v>
      </c>
      <c r="F48" s="337" t="n">
        <f aca="true">EXP(LN($C48)+LN(1+F$30/100)*NORMSINV(RAND()))</f>
        <v>419.404071450114</v>
      </c>
      <c r="G48" s="337" t="n">
        <f aca="true">EXP(LN($C48)+LN(1+G$30/100)*NORMSINV(RAND()))</f>
        <v>352.184174460241</v>
      </c>
      <c r="H48" s="337" t="n">
        <f aca="true">EXP(LN($C48)+LN(1+H$30/100)*NORMSINV(RAND()))</f>
        <v>413.311628293493</v>
      </c>
      <c r="I48" s="337" t="n">
        <f aca="true">EXP(LN($C48)+LN(1+I$30/100)*NORMSINV(RAND()))</f>
        <v>411.034923132831</v>
      </c>
      <c r="J48" s="337" t="n">
        <f aca="true">EXP(LN($C48)+LN(1+J$30/100)*NORMSINV(RAND()))</f>
        <v>419.948473363687</v>
      </c>
      <c r="K48" s="337" t="n">
        <f aca="true">EXP(LN($C48)+LN(1+K$30/100)*NORMSINV(RAND()))</f>
        <v>407.487267350219</v>
      </c>
      <c r="L48" s="337" t="n">
        <f aca="true">EXP(LN($C48)+LN(1+L$30/100)*NORMSINV(RAND()))</f>
        <v>416.472156923042</v>
      </c>
      <c r="M48" s="337" t="n">
        <f aca="true">EXP(LN($C48)+LN(1+M$30/100)*NORMSINV(RAND()))</f>
        <v>376.963826539685</v>
      </c>
      <c r="N48" s="338" t="n">
        <f aca="true">EXP(LN($C48)+LN(1+N$30/100)*NORMSINV(RAND()))</f>
        <v>412.160927296147</v>
      </c>
      <c r="O48" s="328"/>
      <c r="P48" s="329" t="n">
        <f aca="false">AVERAGE(E48:N48)</f>
        <v>397.322828709967</v>
      </c>
      <c r="R48" s="330" t="n">
        <f aca="false">COUNT(E48:N48)*(P48-$P$56)^2</f>
        <v>672.924815301057</v>
      </c>
      <c r="S48" s="318" t="n">
        <f aca="false">COUNT(E48:N48)</f>
        <v>10</v>
      </c>
      <c r="U48" s="331"/>
      <c r="V48" s="339" t="n">
        <f aca="false">100*LN(E48)</f>
        <v>584.139962089009</v>
      </c>
      <c r="W48" s="340" t="n">
        <f aca="false">100*LN(F48)</f>
        <v>603.883482621782</v>
      </c>
      <c r="X48" s="340" t="n">
        <f aca="false">100*LN(G48)</f>
        <v>586.415426166314</v>
      </c>
      <c r="Y48" s="340" t="n">
        <f aca="false">100*LN(H48)</f>
        <v>602.4201856359</v>
      </c>
      <c r="Z48" s="340" t="n">
        <f aca="false">100*LN(I48)</f>
        <v>601.86781820125</v>
      </c>
      <c r="AA48" s="340" t="n">
        <f aca="false">100*LN(J48)</f>
        <v>604.013202128389</v>
      </c>
      <c r="AB48" s="340" t="n">
        <f aca="false">100*LN(K48)</f>
        <v>601.000968642642</v>
      </c>
      <c r="AC48" s="340" t="n">
        <f aca="false">100*LN(L48)</f>
        <v>603.181960924758</v>
      </c>
      <c r="AD48" s="340" t="n">
        <f aca="false">100*LN(M48)</f>
        <v>593.214923202132</v>
      </c>
      <c r="AE48" s="341" t="n">
        <f aca="false">100*LN(N48)</f>
        <v>602.141387331848</v>
      </c>
      <c r="AF48" s="331"/>
      <c r="AG48" s="329" t="n">
        <f aca="false">AVERAGE(V48:AE48)</f>
        <v>598.227931694402</v>
      </c>
      <c r="AI48" s="330" t="n">
        <f aca="false">COUNT(V48:AE48)*(AG48-$AG$56)^2</f>
        <v>0.0118592564590765</v>
      </c>
      <c r="AJ48" s="318" t="n">
        <f aca="false">COUNT(V48:AE48)</f>
        <v>10</v>
      </c>
    </row>
    <row r="49" customFormat="false" ht="12.75" hidden="false" customHeight="false" outlineLevel="0" collapsed="false">
      <c r="C49" s="335" t="n">
        <f aca="true">EXP(LN($D$27)+LN($D$29)*NORMSINV(RAND()))</f>
        <v>564.945620484046</v>
      </c>
      <c r="D49" s="336" t="s">
        <v>181</v>
      </c>
      <c r="E49" s="337" t="n">
        <f aca="true">EXP(LN($C49)+LN(1+E$30/100)*NORMSINV(RAND()))</f>
        <v>547.503407370788</v>
      </c>
      <c r="F49" s="337" t="n">
        <f aca="true">EXP(LN($C49)+LN(1+F$30/100)*NORMSINV(RAND()))</f>
        <v>545.599478934312</v>
      </c>
      <c r="G49" s="337" t="n">
        <f aca="true">EXP(LN($C49)+LN(1+G$30/100)*NORMSINV(RAND()))</f>
        <v>523.782121498852</v>
      </c>
      <c r="H49" s="337" t="n">
        <f aca="true">EXP(LN($C49)+LN(1+H$30/100)*NORMSINV(RAND()))</f>
        <v>537.676270466216</v>
      </c>
      <c r="I49" s="337" t="n">
        <f aca="true">EXP(LN($C49)+LN(1+I$30/100)*NORMSINV(RAND()))</f>
        <v>525.531082817898</v>
      </c>
      <c r="J49" s="337" t="n">
        <f aca="true">EXP(LN($C49)+LN(1+J$30/100)*NORMSINV(RAND()))</f>
        <v>582.909148665183</v>
      </c>
      <c r="K49" s="337" t="n">
        <f aca="true">EXP(LN($C49)+LN(1+K$30/100)*NORMSINV(RAND()))</f>
        <v>532.387321473285</v>
      </c>
      <c r="L49" s="337" t="n">
        <f aca="true">EXP(LN($C49)+LN(1+L$30/100)*NORMSINV(RAND()))</f>
        <v>578.171680840121</v>
      </c>
      <c r="M49" s="337" t="n">
        <f aca="true">EXP(LN($C49)+LN(1+M$30/100)*NORMSINV(RAND()))</f>
        <v>627.223505922046</v>
      </c>
      <c r="N49" s="338" t="n">
        <f aca="true">EXP(LN($C49)+LN(1+N$30/100)*NORMSINV(RAND()))</f>
        <v>530.273407296678</v>
      </c>
      <c r="O49" s="328"/>
      <c r="P49" s="329" t="n">
        <f aca="false">AVERAGE(E49:N49)</f>
        <v>553.105742528538</v>
      </c>
      <c r="R49" s="330" t="n">
        <f aca="false">COUNT(E49:N49)*(P49-$P$56)^2</f>
        <v>217797.720874668</v>
      </c>
      <c r="S49" s="318" t="n">
        <f aca="false">COUNT(E49:N49)</f>
        <v>10</v>
      </c>
      <c r="U49" s="331"/>
      <c r="V49" s="339" t="n">
        <f aca="false">100*LN(E49)</f>
        <v>630.536868517958</v>
      </c>
      <c r="W49" s="340" t="n">
        <f aca="false">100*LN(F49)</f>
        <v>630.188515149638</v>
      </c>
      <c r="X49" s="340" t="n">
        <f aca="false">100*LN(G49)</f>
        <v>626.107579918649</v>
      </c>
      <c r="Y49" s="340" t="n">
        <f aca="false">100*LN(H49)</f>
        <v>628.725665129302</v>
      </c>
      <c r="Z49" s="340" t="n">
        <f aca="false">100*LN(I49)</f>
        <v>626.440933760278</v>
      </c>
      <c r="AA49" s="340" t="n">
        <f aca="false">100*LN(J49)</f>
        <v>636.803134001357</v>
      </c>
      <c r="AB49" s="340" t="n">
        <f aca="false">100*LN(K49)</f>
        <v>627.737127232546</v>
      </c>
      <c r="AC49" s="340" t="n">
        <f aca="false">100*LN(L49)</f>
        <v>635.987085024393</v>
      </c>
      <c r="AD49" s="340" t="n">
        <f aca="false">100*LN(M49)</f>
        <v>644.130294588822</v>
      </c>
      <c r="AE49" s="341" t="n">
        <f aca="false">100*LN(N49)</f>
        <v>627.33927363586</v>
      </c>
      <c r="AF49" s="331"/>
      <c r="AG49" s="329" t="n">
        <f aca="false">AVERAGE(V49:AE49)</f>
        <v>631.39964769588</v>
      </c>
      <c r="AI49" s="330" t="n">
        <f aca="false">COUNT(V49:AE49)*(AG49-$AG$56)^2</f>
        <v>11026.4861516685</v>
      </c>
      <c r="AJ49" s="318" t="n">
        <f aca="false">COUNT(V49:AE49)</f>
        <v>10</v>
      </c>
    </row>
    <row r="50" customFormat="false" ht="12.75" hidden="false" customHeight="false" outlineLevel="0" collapsed="false">
      <c r="C50" s="335" t="n">
        <f aca="true">EXP(LN($D$27)+LN($D$29)*NORMSINV(RAND()))</f>
        <v>373.60463682618</v>
      </c>
      <c r="D50" s="336" t="s">
        <v>182</v>
      </c>
      <c r="E50" s="337" t="n">
        <f aca="true">EXP(LN($C50)+LN(1+E$30/100)*NORMSINV(RAND()))</f>
        <v>319.617617592192</v>
      </c>
      <c r="F50" s="337" t="n">
        <f aca="true">EXP(LN($C50)+LN(1+F$30/100)*NORMSINV(RAND()))</f>
        <v>354.644504615187</v>
      </c>
      <c r="G50" s="337" t="n">
        <f aca="true">EXP(LN($C50)+LN(1+G$30/100)*NORMSINV(RAND()))</f>
        <v>391.915595873125</v>
      </c>
      <c r="H50" s="337" t="n">
        <f aca="true">EXP(LN($C50)+LN(1+H$30/100)*NORMSINV(RAND()))</f>
        <v>362.578512759887</v>
      </c>
      <c r="I50" s="337" t="n">
        <f aca="true">EXP(LN($C50)+LN(1+I$30/100)*NORMSINV(RAND()))</f>
        <v>381.660775835038</v>
      </c>
      <c r="J50" s="337" t="n">
        <f aca="true">EXP(LN($C50)+LN(1+J$30/100)*NORMSINV(RAND()))</f>
        <v>421.826443147696</v>
      </c>
      <c r="K50" s="337" t="n">
        <f aca="true">EXP(LN($C50)+LN(1+K$30/100)*NORMSINV(RAND()))</f>
        <v>416.524147223765</v>
      </c>
      <c r="L50" s="337" t="n">
        <f aca="true">EXP(LN($C50)+LN(1+L$30/100)*NORMSINV(RAND()))</f>
        <v>415.419609015494</v>
      </c>
      <c r="M50" s="337" t="n">
        <f aca="true">EXP(LN($C50)+LN(1+M$30/100)*NORMSINV(RAND()))</f>
        <v>327.295246170094</v>
      </c>
      <c r="N50" s="338" t="n">
        <f aca="true">EXP(LN($C50)+LN(1+N$30/100)*NORMSINV(RAND()))</f>
        <v>339.902361917546</v>
      </c>
      <c r="O50" s="328"/>
      <c r="P50" s="329" t="n">
        <f aca="false">AVERAGE(E50:N50)</f>
        <v>373.138481415002</v>
      </c>
      <c r="R50" s="330" t="n">
        <f aca="false">COUNT(E50:N50)*(P50-$P$56)^2</f>
        <v>10489.5318539548</v>
      </c>
      <c r="S50" s="318" t="n">
        <f aca="false">COUNT(E50:N50)</f>
        <v>10</v>
      </c>
      <c r="U50" s="331"/>
      <c r="V50" s="339" t="n">
        <f aca="false">100*LN(E50)</f>
        <v>576.712533625331</v>
      </c>
      <c r="W50" s="340" t="n">
        <f aca="false">100*LN(F50)</f>
        <v>587.111589229383</v>
      </c>
      <c r="X50" s="340" t="n">
        <f aca="false">100*LN(G50)</f>
        <v>597.104649995631</v>
      </c>
      <c r="Y50" s="340" t="n">
        <f aca="false">100*LN(H50)</f>
        <v>589.324103776699</v>
      </c>
      <c r="Z50" s="340" t="n">
        <f aca="false">100*LN(I50)</f>
        <v>594.453219270777</v>
      </c>
      <c r="AA50" s="340" t="n">
        <f aca="false">100*LN(J50)</f>
        <v>604.459395727856</v>
      </c>
      <c r="AB50" s="340" t="n">
        <f aca="false">100*LN(K50)</f>
        <v>603.194443645397</v>
      </c>
      <c r="AC50" s="340" t="n">
        <f aca="false">100*LN(L50)</f>
        <v>602.92891154687</v>
      </c>
      <c r="AD50" s="340" t="n">
        <f aca="false">100*LN(M50)</f>
        <v>579.086265702064</v>
      </c>
      <c r="AE50" s="341" t="n">
        <f aca="false">100*LN(N50)</f>
        <v>582.865840553802</v>
      </c>
      <c r="AF50" s="331"/>
      <c r="AG50" s="329" t="n">
        <f aca="false">AVERAGE(V50:AE50)</f>
        <v>591.724095307381</v>
      </c>
      <c r="AI50" s="330" t="n">
        <f aca="false">COUNT(V50:AE50)*(AG50-$AG$56)^2</f>
        <v>418.531249201272</v>
      </c>
      <c r="AJ50" s="318" t="n">
        <f aca="false">COUNT(V50:AE50)</f>
        <v>10</v>
      </c>
    </row>
    <row r="51" customFormat="false" ht="12.75" hidden="false" customHeight="false" outlineLevel="0" collapsed="false">
      <c r="C51" s="335" t="n">
        <f aca="true">EXP(LN($D$27)+LN($D$29)*NORMSINV(RAND()))</f>
        <v>327.11222288511</v>
      </c>
      <c r="D51" s="336" t="s">
        <v>183</v>
      </c>
      <c r="E51" s="337" t="n">
        <f aca="true">EXP(LN($C51)+LN(1+E$30/100)*NORMSINV(RAND()))</f>
        <v>337.481842324118</v>
      </c>
      <c r="F51" s="337" t="n">
        <f aca="true">EXP(LN($C51)+LN(1+F$30/100)*NORMSINV(RAND()))</f>
        <v>328.52984607992</v>
      </c>
      <c r="G51" s="337" t="n">
        <f aca="true">EXP(LN($C51)+LN(1+G$30/100)*NORMSINV(RAND()))</f>
        <v>329.469976362732</v>
      </c>
      <c r="H51" s="337" t="n">
        <f aca="true">EXP(LN($C51)+LN(1+H$30/100)*NORMSINV(RAND()))</f>
        <v>282.339880057822</v>
      </c>
      <c r="I51" s="337" t="n">
        <f aca="true">EXP(LN($C51)+LN(1+I$30/100)*NORMSINV(RAND()))</f>
        <v>309.784518623287</v>
      </c>
      <c r="J51" s="337" t="n">
        <f aca="true">EXP(LN($C51)+LN(1+J$30/100)*NORMSINV(RAND()))</f>
        <v>352.579398821894</v>
      </c>
      <c r="K51" s="337" t="n">
        <f aca="true">EXP(LN($C51)+LN(1+K$30/100)*NORMSINV(RAND()))</f>
        <v>316.077108702481</v>
      </c>
      <c r="L51" s="337" t="n">
        <f aca="true">EXP(LN($C51)+LN(1+L$30/100)*NORMSINV(RAND()))</f>
        <v>328.14152262244</v>
      </c>
      <c r="M51" s="337" t="n">
        <f aca="true">EXP(LN($C51)+LN(1+M$30/100)*NORMSINV(RAND()))</f>
        <v>364.730102641163</v>
      </c>
      <c r="N51" s="338" t="n">
        <f aca="true">EXP(LN($C51)+LN(1+N$30/100)*NORMSINV(RAND()))</f>
        <v>345.352212067272</v>
      </c>
      <c r="O51" s="328"/>
      <c r="P51" s="329" t="n">
        <f aca="false">AVERAGE(E51:N51)</f>
        <v>329.448640830313</v>
      </c>
      <c r="R51" s="330" t="n">
        <f aca="false">COUNT(E51:N51)*(P51-$P$56)^2</f>
        <v>57877.6886581475</v>
      </c>
      <c r="S51" s="318" t="n">
        <f aca="false">COUNT(E51:N51)</f>
        <v>10</v>
      </c>
      <c r="U51" s="331"/>
      <c r="V51" s="339" t="n">
        <f aca="false">100*LN(E51)</f>
        <v>582.151170834415</v>
      </c>
      <c r="W51" s="340" t="n">
        <f aca="false">100*LN(F51)</f>
        <v>579.462768944418</v>
      </c>
      <c r="X51" s="340" t="n">
        <f aca="false">100*LN(G51)</f>
        <v>579.748523101325</v>
      </c>
      <c r="Y51" s="340" t="n">
        <f aca="false">100*LN(H51)</f>
        <v>564.311159364128</v>
      </c>
      <c r="Z51" s="340" t="n">
        <f aca="false">100*LN(I51)</f>
        <v>573.587695456913</v>
      </c>
      <c r="AA51" s="340" t="n">
        <f aca="false">100*LN(J51)</f>
        <v>586.527584177331</v>
      </c>
      <c r="AB51" s="340" t="n">
        <f aca="false">100*LN(K51)</f>
        <v>575.598619870139</v>
      </c>
      <c r="AC51" s="340" t="n">
        <f aca="false">100*LN(L51)</f>
        <v>579.3444986737</v>
      </c>
      <c r="AD51" s="340" t="n">
        <f aca="false">100*LN(M51)</f>
        <v>589.915763523959</v>
      </c>
      <c r="AE51" s="341" t="n">
        <f aca="false">100*LN(N51)</f>
        <v>584.456480080554</v>
      </c>
      <c r="AF51" s="331"/>
      <c r="AG51" s="329" t="n">
        <f aca="false">AVERAGE(V51:AE51)</f>
        <v>579.510426402688</v>
      </c>
      <c r="AI51" s="330" t="n">
        <f aca="false">COUNT(V51:AE51)*(AG51-$AG$56)^2</f>
        <v>3490.57030660132</v>
      </c>
      <c r="AJ51" s="318" t="n">
        <f aca="false">COUNT(V51:AE51)</f>
        <v>10</v>
      </c>
    </row>
    <row r="52" customFormat="false" ht="12.75" hidden="false" customHeight="false" outlineLevel="0" collapsed="false">
      <c r="C52" s="335" t="n">
        <f aca="true">EXP(LN($D$27)+LN($D$29)*NORMSINV(RAND()))</f>
        <v>426.946774160169</v>
      </c>
      <c r="D52" s="336" t="s">
        <v>184</v>
      </c>
      <c r="E52" s="337" t="n">
        <f aca="true">EXP(LN($C52)+LN(1+E$30/100)*NORMSINV(RAND()))</f>
        <v>408.592780492143</v>
      </c>
      <c r="F52" s="337" t="n">
        <f aca="true">EXP(LN($C52)+LN(1+F$30/100)*NORMSINV(RAND()))</f>
        <v>452.871995317418</v>
      </c>
      <c r="G52" s="337" t="n">
        <f aca="true">EXP(LN($C52)+LN(1+G$30/100)*NORMSINV(RAND()))</f>
        <v>451.644928272208</v>
      </c>
      <c r="H52" s="337" t="n">
        <f aca="true">EXP(LN($C52)+LN(1+H$30/100)*NORMSINV(RAND()))</f>
        <v>440.367334469761</v>
      </c>
      <c r="I52" s="337" t="n">
        <f aca="true">EXP(LN($C52)+LN(1+I$30/100)*NORMSINV(RAND()))</f>
        <v>428.520456274005</v>
      </c>
      <c r="J52" s="337" t="n">
        <f aca="true">EXP(LN($C52)+LN(1+J$30/100)*NORMSINV(RAND()))</f>
        <v>438.240415457464</v>
      </c>
      <c r="K52" s="337" t="n">
        <f aca="true">EXP(LN($C52)+LN(1+K$30/100)*NORMSINV(RAND()))</f>
        <v>425.282352262285</v>
      </c>
      <c r="L52" s="337" t="n">
        <f aca="true">EXP(LN($C52)+LN(1+L$30/100)*NORMSINV(RAND()))</f>
        <v>385.325859502778</v>
      </c>
      <c r="M52" s="337" t="n">
        <f aca="true">EXP(LN($C52)+LN(1+M$30/100)*NORMSINV(RAND()))</f>
        <v>428.914044980532</v>
      </c>
      <c r="N52" s="338" t="n">
        <f aca="true">EXP(LN($C52)+LN(1+N$30/100)*NORMSINV(RAND()))</f>
        <v>382.202285144791</v>
      </c>
      <c r="O52" s="328"/>
      <c r="P52" s="329" t="n">
        <f aca="false">AVERAGE(E52:N52)</f>
        <v>424.196245217338</v>
      </c>
      <c r="R52" s="330" t="n">
        <f aca="false">COUNT(E52:N52)*(P52-$P$56)^2</f>
        <v>3485.77004255578</v>
      </c>
      <c r="S52" s="318" t="n">
        <f aca="false">COUNT(E52:N52)</f>
        <v>10</v>
      </c>
      <c r="U52" s="331"/>
      <c r="V52" s="339" t="n">
        <f aca="false">100*LN(E52)</f>
        <v>601.271901333889</v>
      </c>
      <c r="W52" s="340" t="n">
        <f aca="false">100*LN(F52)</f>
        <v>611.560951450909</v>
      </c>
      <c r="X52" s="340" t="n">
        <f aca="false">100*LN(G52)</f>
        <v>611.289631420082</v>
      </c>
      <c r="Y52" s="340" t="n">
        <f aca="false">100*LN(H52)</f>
        <v>608.760922968563</v>
      </c>
      <c r="Z52" s="340" t="n">
        <f aca="false">100*LN(I52)</f>
        <v>606.033847616091</v>
      </c>
      <c r="AA52" s="340" t="n">
        <f aca="false">100*LN(J52)</f>
        <v>608.276765352788</v>
      </c>
      <c r="AB52" s="340" t="n">
        <f aca="false">100*LN(K52)</f>
        <v>605.275330660036</v>
      </c>
      <c r="AC52" s="340" t="n">
        <f aca="false">100*LN(L52)</f>
        <v>595.408936462208</v>
      </c>
      <c r="AD52" s="340" t="n">
        <f aca="false">100*LN(M52)</f>
        <v>606.125653750226</v>
      </c>
      <c r="AE52" s="341" t="n">
        <f aca="false">100*LN(N52)</f>
        <v>594.59500107124</v>
      </c>
      <c r="AF52" s="331"/>
      <c r="AG52" s="329" t="n">
        <f aca="false">AVERAGE(V52:AE52)</f>
        <v>604.859894208603</v>
      </c>
      <c r="AI52" s="330" t="n">
        <f aca="false">COUNT(V52:AE52)*(AG52-$AG$56)^2</f>
        <v>444.408860984419</v>
      </c>
      <c r="AJ52" s="318" t="n">
        <f aca="false">COUNT(V52:AE52)</f>
        <v>10</v>
      </c>
    </row>
    <row r="53" customFormat="false" ht="12.75" hidden="false" customHeight="false" outlineLevel="0" collapsed="false">
      <c r="C53" s="335" t="n">
        <f aca="true">EXP(LN($D$27)+LN($D$29)*NORMSINV(RAND()))</f>
        <v>428.708317054945</v>
      </c>
      <c r="D53" s="342" t="s">
        <v>185</v>
      </c>
      <c r="E53" s="343" t="n">
        <f aca="true">EXP(LN($C53)+LN(1+E$30/100)*NORMSINV(RAND()))</f>
        <v>361.438815239218</v>
      </c>
      <c r="F53" s="343" t="n">
        <f aca="true">EXP(LN($C53)+LN(1+F$30/100)*NORMSINV(RAND()))</f>
        <v>358.508221659512</v>
      </c>
      <c r="G53" s="343" t="n">
        <f aca="true">EXP(LN($C53)+LN(1+G$30/100)*NORMSINV(RAND()))</f>
        <v>497.610502993121</v>
      </c>
      <c r="H53" s="343" t="n">
        <f aca="true">EXP(LN($C53)+LN(1+H$30/100)*NORMSINV(RAND()))</f>
        <v>392.793038528276</v>
      </c>
      <c r="I53" s="343" t="n">
        <f aca="true">EXP(LN($C53)+LN(1+I$30/100)*NORMSINV(RAND()))</f>
        <v>430.367605893443</v>
      </c>
      <c r="J53" s="343" t="n">
        <f aca="true">EXP(LN($C53)+LN(1+J$30/100)*NORMSINV(RAND()))</f>
        <v>478.639664874857</v>
      </c>
      <c r="K53" s="343" t="n">
        <f aca="true">EXP(LN($C53)+LN(1+K$30/100)*NORMSINV(RAND()))</f>
        <v>421.208584630233</v>
      </c>
      <c r="L53" s="343" t="n">
        <f aca="true">EXP(LN($C53)+LN(1+L$30/100)*NORMSINV(RAND()))</f>
        <v>421.942602865752</v>
      </c>
      <c r="M53" s="343" t="n">
        <f aca="true">EXP(LN($C53)+LN(1+M$30/100)*NORMSINV(RAND()))</f>
        <v>419.8723030602</v>
      </c>
      <c r="N53" s="344" t="n">
        <f aca="true">EXP(LN($C53)+LN(1+N$30/100)*NORMSINV(RAND()))</f>
        <v>496.667419606406</v>
      </c>
      <c r="O53" s="328"/>
      <c r="P53" s="329" t="n">
        <f aca="false">AVERAGE(E53:N53)</f>
        <v>427.904875935102</v>
      </c>
      <c r="R53" s="330" t="n">
        <f aca="false">COUNT(E53:N53)*(P53-$P$56)^2</f>
        <v>5008.1282688709</v>
      </c>
      <c r="S53" s="318" t="n">
        <f aca="false">COUNT(E53:N53)</f>
        <v>10</v>
      </c>
      <c r="U53" s="331"/>
      <c r="V53" s="345" t="n">
        <f aca="false">100*LN(E53)</f>
        <v>589.009277482371</v>
      </c>
      <c r="W53" s="346" t="n">
        <f aca="false">100*LN(F53)</f>
        <v>588.195159327604</v>
      </c>
      <c r="X53" s="346" t="n">
        <f aca="false">100*LN(G53)</f>
        <v>620.98176485035</v>
      </c>
      <c r="Y53" s="346" t="n">
        <f aca="false">100*LN(H53)</f>
        <v>597.328285363557</v>
      </c>
      <c r="Z53" s="346" t="n">
        <f aca="false">100*LN(I53)</f>
        <v>606.463974089755</v>
      </c>
      <c r="AA53" s="346" t="n">
        <f aca="false">100*LN(J53)</f>
        <v>617.094804892036</v>
      </c>
      <c r="AB53" s="346" t="n">
        <f aca="false">100*LN(K53)</f>
        <v>604.312816141545</v>
      </c>
      <c r="AC53" s="346" t="n">
        <f aca="false">100*LN(L53)</f>
        <v>604.486929261905</v>
      </c>
      <c r="AD53" s="346" t="n">
        <f aca="false">100*LN(M53)</f>
        <v>603.995062471492</v>
      </c>
      <c r="AE53" s="347" t="n">
        <f aca="false">100*LN(N53)</f>
        <v>620.79206262563</v>
      </c>
      <c r="AF53" s="331"/>
      <c r="AG53" s="329" t="n">
        <f aca="false">AVERAGE(V53:AE53)</f>
        <v>605.266013650625</v>
      </c>
      <c r="AI53" s="330" t="n">
        <f aca="false">COUNT(V53:AE53)*(AG53-$AG$56)^2</f>
        <v>500.205282218895</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05.526028179083</v>
      </c>
      <c r="Q55" s="352" t="s">
        <v>66</v>
      </c>
      <c r="R55" s="330" t="n">
        <f aca="false">SUM(R34:R53)</f>
        <v>1304450.32424614</v>
      </c>
      <c r="S55" s="318" t="n">
        <f aca="false">1/(E69-1)*(G69-SUMPRODUCT(S34:S53,S34:S53)/G69)</f>
        <v>10</v>
      </c>
      <c r="U55" s="331"/>
      <c r="V55" s="331"/>
      <c r="W55" s="331"/>
      <c r="X55" s="331"/>
      <c r="Y55" s="331"/>
      <c r="Z55" s="331"/>
      <c r="AA55" s="331"/>
      <c r="AB55" s="331"/>
      <c r="AC55" s="331"/>
      <c r="AD55" s="331"/>
      <c r="AE55" s="331"/>
      <c r="AF55" s="350" t="s">
        <v>52</v>
      </c>
      <c r="AG55" s="351" t="n">
        <f aca="false">AVERAGE(AG33:AG53)</f>
        <v>598.193494423229</v>
      </c>
      <c r="AH55" s="352" t="s">
        <v>66</v>
      </c>
      <c r="AI55" s="330" t="n">
        <f aca="false">SUM(AI34:AI53)</f>
        <v>76582.940660858</v>
      </c>
      <c r="AJ55" s="318" t="n">
        <f aca="false">1/(V73-1)*(X73-SUMPRODUCT(AJ34:AJ53,AJ34:AJ53)/X73)</f>
        <v>10</v>
      </c>
    </row>
    <row r="56" customFormat="false" ht="12.75" hidden="false" customHeight="false" outlineLevel="0" collapsed="false">
      <c r="D56" s="353" t="s">
        <v>52</v>
      </c>
      <c r="E56" s="354" t="n">
        <f aca="false">AVERAGE(E34:E53)</f>
        <v>390.556717690891</v>
      </c>
      <c r="F56" s="354" t="n">
        <f aca="false">AVERAGE(F34:F53)</f>
        <v>395.41694398767</v>
      </c>
      <c r="G56" s="354" t="n">
        <f aca="false">AVERAGE(G34:G53)</f>
        <v>401.94637592211</v>
      </c>
      <c r="H56" s="354" t="n">
        <f aca="false">AVERAGE(H34:H53)</f>
        <v>409.356299556255</v>
      </c>
      <c r="I56" s="354" t="n">
        <f aca="false">AVERAGE(I34:I53)</f>
        <v>404.203606671335</v>
      </c>
      <c r="J56" s="354" t="n">
        <f aca="false">AVERAGE(J34:J53)</f>
        <v>418.777540488165</v>
      </c>
      <c r="K56" s="354" t="n">
        <f aca="false">AVERAGE(K34:K53)</f>
        <v>408.319812689717</v>
      </c>
      <c r="L56" s="354" t="n">
        <f aca="false">AVERAGE(L34:L53)</f>
        <v>415.396822859605</v>
      </c>
      <c r="M56" s="354" t="n">
        <f aca="false">AVERAGE(M34:M53)</f>
        <v>409.358274710966</v>
      </c>
      <c r="N56" s="354" t="n">
        <f aca="false">AVERAGE(N34:N53)</f>
        <v>401.927887214112</v>
      </c>
      <c r="O56" s="351" t="n">
        <f aca="false">AVERAGE(E56:N56)</f>
        <v>405.526028179083</v>
      </c>
      <c r="P56" s="351" t="n">
        <f aca="false">AVERAGE(E34:N53)</f>
        <v>405.526028179083</v>
      </c>
      <c r="Q56" s="355" t="n">
        <f aca="false">STDEV(E56:N56)</f>
        <v>8.5892740432364</v>
      </c>
      <c r="U56" s="353" t="s">
        <v>52</v>
      </c>
      <c r="V56" s="354" t="n">
        <f aca="false">AVERAGE(V34:V53)</f>
        <v>594.322711820474</v>
      </c>
      <c r="W56" s="354" t="n">
        <f aca="false">AVERAGE(W34:W53)</f>
        <v>595.751030432383</v>
      </c>
      <c r="X56" s="354" t="n">
        <f aca="false">AVERAGE(X34:X53)</f>
        <v>596.388773821984</v>
      </c>
      <c r="Y56" s="354" t="n">
        <f aca="false">AVERAGE(Y34:Y53)</f>
        <v>598.967272073712</v>
      </c>
      <c r="Z56" s="354" t="n">
        <f aca="false">AVERAGE(Z34:Z53)</f>
        <v>598.281676465731</v>
      </c>
      <c r="AA56" s="354" t="n">
        <f aca="false">AVERAGE(AA34:AA53)</f>
        <v>601.461966247966</v>
      </c>
      <c r="AB56" s="354" t="n">
        <f aca="false">AVERAGE(AB34:AB53)</f>
        <v>599.68533404798</v>
      </c>
      <c r="AC56" s="354" t="n">
        <f aca="false">AVERAGE(AC34:AC53)</f>
        <v>600.419624432142</v>
      </c>
      <c r="AD56" s="354" t="n">
        <f aca="false">AVERAGE(AD34:AD53)</f>
        <v>598.846820075958</v>
      </c>
      <c r="AE56" s="354" t="n">
        <f aca="false">AVERAGE(AE34:AE53)</f>
        <v>597.809734813955</v>
      </c>
      <c r="AF56" s="351" t="n">
        <f aca="false">AVERAGE(V56:AE56)</f>
        <v>598.193494423228</v>
      </c>
      <c r="AG56" s="351" t="n">
        <f aca="false">AVERAGE(V34:AE53)</f>
        <v>598.193494423229</v>
      </c>
      <c r="AH56" s="355" t="n">
        <f aca="false">STDEV(V56:AE56)</f>
        <v>2.19216703732538</v>
      </c>
    </row>
    <row r="57" customFormat="false" ht="13.5" hidden="false" customHeight="false" outlineLevel="0" collapsed="false">
      <c r="E57" s="1"/>
      <c r="F57" s="1"/>
      <c r="G57" s="1"/>
      <c r="H57" s="1"/>
      <c r="I57" s="1"/>
      <c r="J57" s="1"/>
      <c r="K57" s="1"/>
      <c r="L57" s="1"/>
      <c r="M57" s="1"/>
      <c r="N57" s="1"/>
      <c r="O57" s="356" t="s">
        <v>66</v>
      </c>
      <c r="P57" s="357" t="n">
        <f aca="false">STDEV(P34:P53)</f>
        <v>82.8584818974384</v>
      </c>
      <c r="Q57" s="358" t="n">
        <f aca="false">STDEV(E34:N53)</f>
        <v>88.4775420040104</v>
      </c>
      <c r="R57" s="1"/>
      <c r="S57" s="1"/>
      <c r="T57" s="1"/>
      <c r="U57" s="1"/>
      <c r="V57" s="1"/>
      <c r="W57" s="1"/>
      <c r="X57" s="1"/>
      <c r="Y57" s="1"/>
      <c r="AF57" s="356" t="s">
        <v>66</v>
      </c>
      <c r="AG57" s="357" t="n">
        <f aca="false">STDEV(AG34:AG53)</f>
        <v>20.0765561972505</v>
      </c>
      <c r="AH57" s="358" t="n">
        <f aca="false">STDEV(V34:AE53)</f>
        <v>21.6163746911766</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90.1798783709175</v>
      </c>
      <c r="F59" s="371" t="n">
        <f aca="false">SQRT(F77)</f>
        <v>71.596107428574</v>
      </c>
      <c r="G59" s="371" t="n">
        <f aca="false">SQRT(G77)</f>
        <v>123.583442981224</v>
      </c>
      <c r="H59" s="372"/>
      <c r="I59" s="373" t="n">
        <f aca="false">SQRT(G59/F59)</f>
        <v>1.31381870185902</v>
      </c>
      <c r="J59" s="364"/>
      <c r="K59" s="364"/>
      <c r="L59" s="364"/>
      <c r="M59" s="364"/>
      <c r="N59" s="364"/>
      <c r="P59" s="364"/>
      <c r="S59" s="374"/>
      <c r="T59" s="375"/>
      <c r="U59" s="370" t="s">
        <v>192</v>
      </c>
      <c r="V59" s="376" t="n">
        <f aca="false">EXP(V84/100)</f>
        <v>1.24638378894044</v>
      </c>
      <c r="W59" s="376" t="n">
        <f aca="false">EXP(W84/100)</f>
        <v>1.19107853783965</v>
      </c>
      <c r="X59" s="376" t="n">
        <f aca="false">EXP(X84/100)</f>
        <v>1.35232852850274</v>
      </c>
      <c r="Y59" s="377"/>
      <c r="Z59" s="373" t="n">
        <f aca="false">SQRT(X59/W59)</f>
        <v>1.06554281609953</v>
      </c>
      <c r="AA59" s="364"/>
      <c r="AB59" s="364"/>
      <c r="AC59" s="364"/>
      <c r="AD59" s="364"/>
      <c r="AE59" s="364"/>
      <c r="AF59" s="350" t="s">
        <v>52</v>
      </c>
      <c r="AG59" s="351" t="n">
        <f aca="false">EXP(AG55/100)</f>
        <v>396.206263958772</v>
      </c>
      <c r="AH59" s="352" t="s">
        <v>193</v>
      </c>
    </row>
    <row r="60" customFormat="false" ht="12.75" hidden="false" customHeight="false" outlineLevel="0" collapsed="false">
      <c r="C60" s="378"/>
      <c r="D60" s="379" t="s">
        <v>194</v>
      </c>
      <c r="E60" s="380" t="n">
        <f aca="false">IF(ISERROR(SQRT(E78)),-SQRT(-E78),SQRT(E78))</f>
        <v>82.004654177192</v>
      </c>
      <c r="F60" s="380" t="n">
        <f aca="false">IF(ISERROR(SQRT(F78)),-SQRT(-F78),SQRT(F78))</f>
        <v>55.3246560427464</v>
      </c>
      <c r="G60" s="380" t="n">
        <f aca="false">IF(ISERROR(SQRT(G78)),-SQRT(-G78),SQRT(G78))</f>
        <v>101.925016787801</v>
      </c>
      <c r="H60" s="380" t="n">
        <f aca="false">(G60-F60)/2</f>
        <v>23.3001803725273</v>
      </c>
      <c r="I60" s="381"/>
      <c r="J60" s="364"/>
      <c r="K60" s="364"/>
      <c r="L60" s="364"/>
      <c r="M60" s="364"/>
      <c r="N60" s="364"/>
      <c r="P60" s="364"/>
      <c r="S60" s="382"/>
      <c r="T60" s="383"/>
      <c r="U60" s="379" t="s">
        <v>195</v>
      </c>
      <c r="V60" s="384" t="n">
        <f aca="false">EXP(V85/100)</f>
        <v>1.21955133751645</v>
      </c>
      <c r="W60" s="384" t="n">
        <f aca="false">EXP(W85/100)</f>
        <v>1.14308863080731</v>
      </c>
      <c r="X60" s="384" t="n">
        <f aca="false">EXP(X85/100)</f>
        <v>1.27991280261922</v>
      </c>
      <c r="Y60" s="385"/>
      <c r="Z60" s="386" t="n">
        <f aca="false">SQRT(X60/W60)</f>
        <v>1.05815731604192</v>
      </c>
      <c r="AA60" s="364"/>
      <c r="AB60" s="364"/>
      <c r="AC60" s="364"/>
      <c r="AD60" s="364"/>
      <c r="AE60" s="364"/>
      <c r="AF60" s="351" t="n">
        <f aca="false">EXP(AF56/100)</f>
        <v>396.206263958772</v>
      </c>
      <c r="AG60" s="351" t="n">
        <f aca="false">EXP(AG56/100)</f>
        <v>396.206263958772</v>
      </c>
      <c r="AH60" s="355" t="n">
        <f aca="false">100*EXP(AH56/100)-100</f>
        <v>2.21637156322791</v>
      </c>
    </row>
    <row r="61" customFormat="false" ht="12.75" hidden="false" customHeight="false" outlineLevel="0" collapsed="false">
      <c r="C61" s="387"/>
      <c r="D61" s="388" t="s">
        <v>196</v>
      </c>
      <c r="E61" s="389" t="n">
        <f aca="false">SQRT(H72)</f>
        <v>37.5186241255275</v>
      </c>
      <c r="F61" s="389" t="n">
        <f aca="false">SQRT(H70*E61^2/CHIINV((100-$D$23)/100/2,H70))</f>
        <v>34.546508168665</v>
      </c>
      <c r="G61" s="389" t="n">
        <f aca="false">SQRT(H70*E61^2/CHIINV(1-(100-$D$23)/100/2,H70))</f>
        <v>41.1038722753652</v>
      </c>
      <c r="H61" s="390"/>
      <c r="I61" s="391" t="n">
        <f aca="false">SQRT(G61/F61)</f>
        <v>1.09078533426803</v>
      </c>
      <c r="J61" s="392"/>
      <c r="K61" s="364"/>
      <c r="L61" s="392"/>
      <c r="M61" s="392"/>
      <c r="N61" s="392"/>
      <c r="P61" s="392"/>
      <c r="S61" s="393"/>
      <c r="T61" s="274"/>
      <c r="U61" s="394" t="s">
        <v>197</v>
      </c>
      <c r="V61" s="395" t="n">
        <f aca="false">EXP(V86/100)</f>
        <v>1.10016680502567</v>
      </c>
      <c r="W61" s="395" t="n">
        <f aca="false">EXP(W86/100)</f>
        <v>1.09187849540304</v>
      </c>
      <c r="X61" s="395" t="n">
        <f aca="false">EXP(X86/100)</f>
        <v>1.1102487167861</v>
      </c>
      <c r="Y61" s="396"/>
      <c r="Z61" s="397" t="n">
        <f aca="false">SQRT(X61/W61)</f>
        <v>1.00837712145439</v>
      </c>
      <c r="AA61" s="392"/>
      <c r="AB61" s="392"/>
      <c r="AC61" s="392"/>
      <c r="AD61" s="392"/>
      <c r="AE61" s="392"/>
      <c r="AF61" s="356" t="s">
        <v>193</v>
      </c>
      <c r="AG61" s="357" t="n">
        <f aca="false">100*EXP(AG57/100)-100</f>
        <v>22.2338175679284</v>
      </c>
      <c r="AH61" s="358" t="n">
        <f aca="false">100*EXP(AH57/100)-100</f>
        <v>24.1305622322197</v>
      </c>
    </row>
    <row r="62" customFormat="false" ht="13.5" hidden="false" customHeight="false" outlineLevel="0" collapsed="false">
      <c r="C62" s="398"/>
      <c r="D62" s="399" t="s">
        <v>198</v>
      </c>
      <c r="E62" s="400" t="n">
        <f aca="false">(E76-1)/(E76+S55-1)</f>
        <v>0.82690898809423</v>
      </c>
      <c r="F62" s="400" t="n">
        <f aca="false">(F76-1)/(F76+S55-1)</f>
        <v>0.741307495526606</v>
      </c>
      <c r="G62" s="400" t="n">
        <f aca="false">(G76-1)/(G76+S55-1)</f>
        <v>0.902259584019546</v>
      </c>
      <c r="H62" s="400" t="n">
        <f aca="false">(G62-F62)/2</f>
        <v>0.0804760442464698</v>
      </c>
      <c r="I62" s="401"/>
      <c r="J62" s="1"/>
      <c r="K62" s="1"/>
      <c r="L62" s="1"/>
      <c r="M62" s="392"/>
      <c r="N62" s="392"/>
      <c r="P62" s="392"/>
      <c r="S62" s="374"/>
      <c r="T62" s="375"/>
      <c r="U62" s="370" t="s">
        <v>199</v>
      </c>
      <c r="V62" s="371" t="n">
        <f aca="false">100*V59-100</f>
        <v>24.6383788940439</v>
      </c>
      <c r="W62" s="371" t="n">
        <f aca="false">100*W59-100</f>
        <v>19.1078537839653</v>
      </c>
      <c r="X62" s="371" t="n">
        <f aca="false">100*X59-100</f>
        <v>35.2328528502738</v>
      </c>
      <c r="Y62" s="372"/>
      <c r="Z62" s="373" t="n">
        <f aca="false">SQRT(X62/W62)</f>
        <v>1.3579005065533</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21.955133751645</v>
      </c>
      <c r="W63" s="380" t="n">
        <f aca="false">100*W60-100</f>
        <v>14.3088630807306</v>
      </c>
      <c r="X63" s="380" t="n">
        <f aca="false">100*X60-100</f>
        <v>27.9912802619215</v>
      </c>
      <c r="Y63" s="380" t="n">
        <f aca="false">(X63-W63)/2</f>
        <v>6.84120859059547</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016680502567</v>
      </c>
      <c r="W64" s="389" t="n">
        <f aca="false">100*W61-100</f>
        <v>9.18784954030356</v>
      </c>
      <c r="X64" s="389" t="n">
        <f aca="false">100*X61-100</f>
        <v>11.0248716786095</v>
      </c>
      <c r="Y64" s="390"/>
      <c r="Z64" s="391" t="n">
        <f aca="false">SQRT(X64/W64)</f>
        <v>1.09541790247851</v>
      </c>
      <c r="AA64" s="57"/>
      <c r="AB64" s="392"/>
    </row>
    <row r="65" customFormat="false" ht="13.5" hidden="false" customHeight="false" outlineLevel="0" collapsed="false">
      <c r="C65" s="378"/>
      <c r="D65" s="412" t="s">
        <v>196</v>
      </c>
      <c r="E65" s="413" t="n">
        <f aca="false">E61/SQRT(F63)</f>
        <v>26.5296735399497</v>
      </c>
      <c r="F65" s="413" t="n">
        <f aca="false">F61/SQRT(F63)</f>
        <v>24.4280701923795</v>
      </c>
      <c r="G65" s="413" t="n">
        <f aca="false">G61/SQRT(F63)</f>
        <v>29.0648268189364</v>
      </c>
      <c r="H65" s="414"/>
      <c r="I65" s="386" t="n">
        <f aca="false">SQRT(G65/F65)</f>
        <v>1.09078533426803</v>
      </c>
      <c r="J65" s="1"/>
      <c r="K65" s="1"/>
      <c r="L65" s="1"/>
      <c r="S65" s="415"/>
      <c r="T65" s="416"/>
      <c r="U65" s="399" t="s">
        <v>198</v>
      </c>
      <c r="V65" s="400" t="n">
        <f aca="false">(V80-1)/(V80+AJ55-1)</f>
        <v>0.812136795676098</v>
      </c>
      <c r="W65" s="400" t="n">
        <f aca="false">(W80-1)/(W80+AJ55-1)</f>
        <v>0.721399580761711</v>
      </c>
      <c r="X65" s="400" t="n">
        <f aca="false">(X80-1)/(X80+AJ55-1)</f>
        <v>0.893185800418717</v>
      </c>
      <c r="Y65" s="400" t="n">
        <f aca="false">(X65-W65)/2</f>
        <v>0.085893109828503</v>
      </c>
      <c r="Z65" s="401"/>
      <c r="AA65" s="57"/>
      <c r="AB65" s="392"/>
    </row>
    <row r="66" customFormat="false" ht="13.5" hidden="false" customHeight="false" outlineLevel="0" collapsed="false">
      <c r="C66" s="417"/>
      <c r="D66" s="418" t="s">
        <v>198</v>
      </c>
      <c r="E66" s="419" t="n">
        <f aca="false">IF(E76&lt;1,"~0.0",(E76-1)/(E76-1+$S$55/$F$63))</f>
        <v>0.905254715459946</v>
      </c>
      <c r="F66" s="419" t="n">
        <f aca="false">IF(F76&lt;1,"?",(F76-1)/(F76-1+$S$55/$F$63))</f>
        <v>0.851437781587703</v>
      </c>
      <c r="G66" s="419" t="n">
        <f aca="false">IF(E76&lt;1,"?",(G76-1)/(G76-1+$S$55/$F$63))</f>
        <v>0.948618781158182</v>
      </c>
      <c r="H66" s="420" t="n">
        <f aca="false">IF(F76&lt;1,"?",(G66-F66)/2)</f>
        <v>0.0485904997852394</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983207045644</v>
      </c>
      <c r="W68" s="425" t="n">
        <f aca="false">EXP(W87/100)</f>
        <v>1.06412663902444</v>
      </c>
      <c r="X68" s="425" t="n">
        <f aca="false">EXP(X87/100)</f>
        <v>1.0767552251084</v>
      </c>
      <c r="Y68" s="372"/>
      <c r="Z68" s="373" t="n">
        <f aca="false">SQRT(X68/W68)</f>
        <v>1.00591627851777</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98320704564424</v>
      </c>
      <c r="W69" s="413" t="n">
        <f aca="false">100*W68-100</f>
        <v>6.41266390244439</v>
      </c>
      <c r="X69" s="413" t="n">
        <f aca="false">100*X68-100</f>
        <v>7.67552251084014</v>
      </c>
      <c r="Y69" s="414"/>
      <c r="Z69" s="386" t="n">
        <f aca="false">SQRT(X69/W69)</f>
        <v>1.09404386630769</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896330561372542</v>
      </c>
      <c r="W70" s="419" t="n">
        <f aca="false">IF(W80&lt;1,"?",(W80-1)/(W80-1+$AJ$55/$W$66))</f>
        <v>0.838154707162756</v>
      </c>
      <c r="X70" s="419" t="n">
        <f aca="false">IF(V80&lt;1,"?",(X80-1)/(X80-1+$AJ$55/$W$66))</f>
        <v>0.943579653112939</v>
      </c>
      <c r="Y70" s="420" t="n">
        <f aca="false">IF(W80&lt;1,"?",(X70-W70)/2)</f>
        <v>0.0527124729750915</v>
      </c>
      <c r="Z70" s="421"/>
      <c r="AA70" s="57"/>
      <c r="AB70" s="392"/>
    </row>
    <row r="71" customFormat="false" ht="12.75" hidden="false" customHeight="false" outlineLevel="0" collapsed="false">
      <c r="D71" s="426" t="s">
        <v>210</v>
      </c>
      <c r="E71" s="290" t="n">
        <f aca="false">R55</f>
        <v>1304450.32424614</v>
      </c>
      <c r="F71" s="428"/>
      <c r="G71" s="290" t="n">
        <f aca="false">Q57^2*G70</f>
        <v>1557826.81237521</v>
      </c>
      <c r="H71" s="290" t="n">
        <f aca="false">G71-E71-F71</f>
        <v>253376.488129071</v>
      </c>
      <c r="I71" s="1"/>
      <c r="U71" s="290"/>
      <c r="V71" s="423" t="s">
        <v>204</v>
      </c>
      <c r="W71" s="423"/>
      <c r="X71" s="290"/>
      <c r="Y71" s="290"/>
      <c r="Z71" s="364"/>
      <c r="AA71" s="57"/>
      <c r="AB71" s="392"/>
    </row>
    <row r="72" customFormat="false" ht="12.75" hidden="false" customHeight="false" outlineLevel="0" collapsed="false">
      <c r="D72" s="278" t="s">
        <v>211</v>
      </c>
      <c r="E72" s="429" t="n">
        <f aca="false">P57^2-H72/S55</f>
        <v>6724.76330672086</v>
      </c>
      <c r="F72" s="428"/>
      <c r="G72" s="428"/>
      <c r="H72" s="428" t="n">
        <f aca="false">H71/H70</f>
        <v>1407.64715627261</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4961849.11345886</v>
      </c>
      <c r="F73" s="428"/>
      <c r="G73" s="428"/>
      <c r="H73" s="290" t="n">
        <f aca="false">2*H72^2/H70</f>
        <v>22016.3390729153</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2227.52084467438</v>
      </c>
      <c r="F74" s="429"/>
      <c r="G74" s="429"/>
      <c r="H74" s="429" t="n">
        <f aca="false">SQRT(H73)</f>
        <v>148.379038522681</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76582.940660858</v>
      </c>
      <c r="W75" s="290"/>
      <c r="X75" s="290" t="n">
        <f aca="false">AH57^2*X74</f>
        <v>92986.2633030786</v>
      </c>
      <c r="Y75" s="290" t="n">
        <f aca="false">X75-V75-W75</f>
        <v>16403.3226422205</v>
      </c>
      <c r="Z75" s="392"/>
      <c r="AA75" s="57"/>
      <c r="AB75" s="392"/>
    </row>
    <row r="76" customFormat="false" ht="12.75" hidden="false" customHeight="false" outlineLevel="0" collapsed="false">
      <c r="D76" s="314" t="s">
        <v>214</v>
      </c>
      <c r="E76" s="431" t="n">
        <f aca="false">E71/E70/(H71/H70)</f>
        <v>48.7730749268711</v>
      </c>
      <c r="F76" s="432" t="n">
        <f aca="false">E76/FINV((1-$D$23/100)/2,E70,H70)</f>
        <v>29.6559325340966</v>
      </c>
      <c r="G76" s="432" t="n">
        <f aca="false">E76*FINV((1-$D$23/100)/2,H70,E70)</f>
        <v>93.311821570309</v>
      </c>
      <c r="H76" s="290"/>
      <c r="I76" s="1"/>
      <c r="U76" s="278" t="s">
        <v>211</v>
      </c>
      <c r="V76" s="433" t="n">
        <f aca="false">AG57^2-Y76/AJ55</f>
        <v>393.955151717902</v>
      </c>
      <c r="W76" s="431"/>
      <c r="X76" s="431"/>
      <c r="Y76" s="431" t="n">
        <f aca="false">Y75/Y74</f>
        <v>91.1295702345585</v>
      </c>
      <c r="Z76" s="392"/>
      <c r="AB76" s="392"/>
    </row>
    <row r="77" customFormat="false" ht="12.75" hidden="false" customHeight="false" outlineLevel="0" collapsed="false">
      <c r="D77" s="278" t="s">
        <v>215</v>
      </c>
      <c r="E77" s="428" t="n">
        <f aca="false">E72+H72</f>
        <v>8132.41046299347</v>
      </c>
      <c r="F77" s="331" t="n">
        <f aca="false">E70*E77/CHIINV((100-$D$23)/100/2,E70)</f>
        <v>5126.00259892392</v>
      </c>
      <c r="G77" s="331" t="n">
        <f aca="false">E70*E77/CHIINV(1-(100-$D$23)/100/2,E70)</f>
        <v>15272.8673790935</v>
      </c>
      <c r="H77" s="290"/>
      <c r="I77" s="1"/>
      <c r="U77" s="278" t="s">
        <v>212</v>
      </c>
      <c r="V77" s="290" t="n">
        <f aca="false">2*AG57^4/(V73-1)+1/AJ55^2*2*Y76^2/Y74</f>
        <v>17102.3859209993</v>
      </c>
      <c r="W77" s="290"/>
      <c r="X77" s="290"/>
      <c r="Y77" s="290" t="n">
        <f aca="false">2*Y76^2/Y74</f>
        <v>92.2733174570593</v>
      </c>
      <c r="Z77" s="57"/>
      <c r="AB77" s="392"/>
    </row>
    <row r="78" customFormat="false" ht="12.75" hidden="false" customHeight="false" outlineLevel="0" collapsed="false">
      <c r="A78" s="57"/>
      <c r="B78" s="57"/>
      <c r="D78" s="278" t="s">
        <v>216</v>
      </c>
      <c r="E78" s="428" t="n">
        <f aca="false">E72</f>
        <v>6724.76330672086</v>
      </c>
      <c r="F78" s="331" t="n">
        <f aca="false">E72+NORMSINV((100-$D$23)/100/2)*E74</f>
        <v>3060.8175662482</v>
      </c>
      <c r="G78" s="331" t="n">
        <f aca="false">E72-NORMSINV((100-$D$23)/100/2)*E74</f>
        <v>10388.7090471935</v>
      </c>
      <c r="H78" s="290"/>
      <c r="I78" s="1"/>
      <c r="U78" s="430" t="s">
        <v>213</v>
      </c>
      <c r="V78" s="434" t="n">
        <f aca="false">SQRT(V77)</f>
        <v>130.776090784972</v>
      </c>
      <c r="W78" s="434"/>
      <c r="X78" s="434"/>
      <c r="Y78" s="434" t="n">
        <f aca="false">SQRT(Y77)</f>
        <v>9.60590013778299</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44.2302216178459</v>
      </c>
      <c r="W80" s="432" t="n">
        <f aca="false">V80/FINV((1-$D$23/100)/2,V74,Y74)</f>
        <v>26.8937004737489</v>
      </c>
      <c r="X80" s="432" t="n">
        <f aca="false">V80*FINV((1-$D$23/100)/2,Y74,V74)</f>
        <v>84.6205114975398</v>
      </c>
      <c r="Y80" s="290"/>
      <c r="Z80" s="57"/>
      <c r="AB80" s="392"/>
    </row>
    <row r="81" customFormat="false" ht="12.75" hidden="false" customHeight="false" outlineLevel="0" collapsed="false">
      <c r="A81" s="290"/>
      <c r="B81" s="290"/>
      <c r="C81" s="290"/>
      <c r="D81" s="290"/>
      <c r="U81" s="278" t="s">
        <v>215</v>
      </c>
      <c r="V81" s="431" t="n">
        <f aca="false">V76+Y76</f>
        <v>485.084721952461</v>
      </c>
      <c r="W81" s="331" t="n">
        <f aca="false">V74*V81/CHIINV((100-$D$23)/100/2,V74)</f>
        <v>305.757506552531</v>
      </c>
      <c r="X81" s="57" t="n">
        <f aca="false">V74*V81/CHIINV(1-(100-$D$23)/100/2,V74)</f>
        <v>911.001069082455</v>
      </c>
      <c r="Y81" s="290"/>
      <c r="AB81" s="392"/>
    </row>
    <row r="82" customFormat="false" ht="12.75" hidden="false" customHeight="false" outlineLevel="0" collapsed="false">
      <c r="A82" s="290"/>
      <c r="B82" s="290"/>
      <c r="C82" s="290"/>
      <c r="D82" s="290"/>
      <c r="U82" s="278" t="s">
        <v>216</v>
      </c>
      <c r="V82" s="431" t="n">
        <f aca="false">V76</f>
        <v>393.955151717902</v>
      </c>
      <c r="W82" s="57" t="n">
        <f aca="false">V76+NORMSINV((100-$D$23)/100/2)*V78</f>
        <v>178.847624471705</v>
      </c>
      <c r="X82" s="57" t="n">
        <f aca="false">V76-NORMSINV((100-$D$23)/100/2)*V78</f>
        <v>609.062678964099</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2.0246389743955</v>
      </c>
      <c r="W84" s="431" t="n">
        <f aca="false">SQRT(W81)</f>
        <v>17.4859230969523</v>
      </c>
      <c r="X84" s="431" t="n">
        <f aca="false">SQRT(X81)</f>
        <v>30.1827942557089</v>
      </c>
      <c r="Y84" s="364"/>
      <c r="Z84" s="57"/>
      <c r="AA84" s="57"/>
      <c r="AB84" s="392"/>
    </row>
    <row r="85" customFormat="false" ht="12.75" hidden="false" customHeight="false" outlineLevel="0" collapsed="false">
      <c r="A85" s="290"/>
      <c r="B85" s="290"/>
      <c r="C85" s="290"/>
      <c r="D85" s="290"/>
      <c r="U85" s="278" t="s">
        <v>194</v>
      </c>
      <c r="V85" s="432" t="n">
        <f aca="false">IF(ISERROR(SQRT(V82)),-SQRT(-V82),SQRT(V82))</f>
        <v>19.8483034972237</v>
      </c>
      <c r="W85" s="432" t="n">
        <f aca="false">IF(ISERROR(SQRT(W82)),-SQRT(-W82),SQRT(W82))</f>
        <v>13.3733924070037</v>
      </c>
      <c r="X85" s="432" t="n">
        <f aca="false">IF(ISERROR(SQRT(X82)),-SQRT(-X82),SQRT(X82))</f>
        <v>24.6791952657314</v>
      </c>
      <c r="Y85" s="290"/>
      <c r="Z85" s="57"/>
      <c r="AA85" s="57"/>
      <c r="AB85" s="392"/>
    </row>
    <row r="86" customFormat="false" ht="12.75" hidden="false" customHeight="false" outlineLevel="0" collapsed="false">
      <c r="U86" s="314" t="s">
        <v>196</v>
      </c>
      <c r="V86" s="364" t="n">
        <f aca="false">SQRT(Y76)</f>
        <v>9.54618092404279</v>
      </c>
      <c r="W86" s="364" t="n">
        <f aca="false">SQRT(Y74*V86^2/CHIINV((100-$D$23)/100/2,Y74))</f>
        <v>8.78996031860381</v>
      </c>
      <c r="X86" s="364" t="n">
        <f aca="false">SQRT(Y74*V86^2/CHIINV(1-(100-$D$23)/100/2,Y74))</f>
        <v>10.4584059401156</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75016926582432</v>
      </c>
      <c r="W87" s="364" t="n">
        <f aca="false">W86/SQRT(W66)</f>
        <v>6.21544054764542</v>
      </c>
      <c r="X87" s="364" t="n">
        <f aca="false">X86/SQRT(W66)</f>
        <v>7.39520976065743</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70.348724345779</v>
      </c>
      <c r="D28" s="452" t="s">
        <v>166</v>
      </c>
      <c r="E28" s="326" t="n">
        <f aca="true">EXP(LN(C28)+LN(1+$E$24/100)*NORMSINV(RAND())+LN(1+$E$25/100))</f>
        <v>373.181017718179</v>
      </c>
      <c r="F28" s="326" t="n">
        <f aca="true">EXP(LN(C28)+LN(1+$F$24/100)*NORMSINV(RAND())+LN(1+$F$25/100))</f>
        <v>330.560566494135</v>
      </c>
      <c r="G28" s="326" t="n">
        <f aca="true">EXP(LN(C28)+LN(1+$G$24/100)*NORMSINV(RAND())+LN(1+$G$25/100))</f>
        <v>354.915670758677</v>
      </c>
      <c r="H28" s="326" t="n">
        <f aca="true">EXP(LN(C28)+LN(1+$H$24/100)*NORMSINV(RAND())+LN(1+$H$25/100))</f>
        <v>424.823484013388</v>
      </c>
      <c r="I28" s="326" t="n">
        <f aca="true">EXP(LN(C28)+LN(1+$I$24/100)*NORMSINV(RAND())+LN(1+$I$25/100))</f>
        <v>354.295097074461</v>
      </c>
      <c r="J28" s="326" t="n">
        <f aca="true">EXP(LN(C28)+LN(1+$J$24/100)*NORMSINV(RAND())+LN(1+$J$25/100))</f>
        <v>359.24433158058</v>
      </c>
      <c r="K28" s="326" t="n">
        <f aca="true">EXP(LN(C28)+LN(1+$K$24/100)*NORMSINV(RAND())+LN(1+$K$25/100))</f>
        <v>448.96302391413</v>
      </c>
      <c r="L28" s="326" t="n">
        <f aca="true">EXP(LN(C28)+LN(1+$L$24/100)*NORMSINV(RAND())+LN(1+$L$25/100))</f>
        <v>358.914872605898</v>
      </c>
      <c r="M28" s="326" t="n">
        <f aca="true">EXP(LN(C28)+LN(1+$M$24/100)*NORMSINV(RAND())+LN(1+$M$25/100))</f>
        <v>354.76468784544</v>
      </c>
      <c r="N28" s="327" t="n">
        <f aca="true">EXP(LN(C28)+LN(1+$N$24/100)*NORMSINV(RAND())+LN(1+$N$25/100))</f>
        <v>326.688473101653</v>
      </c>
      <c r="O28" s="453"/>
      <c r="P28" s="454" t="n">
        <f aca="false">AVERAGE(E28:N28)</f>
        <v>368.635122510654</v>
      </c>
      <c r="S28" s="1"/>
      <c r="U28" s="428"/>
      <c r="V28" s="332" t="n">
        <f aca="false">100*LN(E28)</f>
        <v>592.20636041163</v>
      </c>
      <c r="W28" s="333" t="n">
        <f aca="false">100*LN(F28)</f>
        <v>580.078989967053</v>
      </c>
      <c r="X28" s="333" t="n">
        <f aca="false">100*LN(G28)</f>
        <v>587.188021409797</v>
      </c>
      <c r="Y28" s="333" t="n">
        <f aca="false">100*LN(H28)</f>
        <v>605.16737509171</v>
      </c>
      <c r="Z28" s="333" t="n">
        <f aca="false">100*LN(I28)</f>
        <v>587.013017343094</v>
      </c>
      <c r="AA28" s="333" t="n">
        <f aca="false">100*LN(J28)</f>
        <v>588.400274635332</v>
      </c>
      <c r="AB28" s="333" t="n">
        <f aca="false">100*LN(K28)</f>
        <v>610.694053226679</v>
      </c>
      <c r="AC28" s="333" t="n">
        <f aca="false">100*LN(L28)</f>
        <v>588.308523670957</v>
      </c>
      <c r="AD28" s="333" t="n">
        <f aca="false">100*LN(M28)</f>
        <v>587.145471855287</v>
      </c>
      <c r="AE28" s="334" t="n">
        <f aca="false">100*LN(N28)</f>
        <v>578.900703516135</v>
      </c>
      <c r="AF28" s="428"/>
      <c r="AG28" s="454" t="n">
        <f aca="false">AVERAGE(V28:AE28)</f>
        <v>590.510279112767</v>
      </c>
      <c r="AI28" s="1"/>
      <c r="AJ28" s="1"/>
    </row>
    <row r="29" customFormat="false" ht="12.75" hidden="false" customHeight="false" outlineLevel="0" collapsed="false">
      <c r="C29" s="335" t="n">
        <f aca="true">EXP(LN($D$21)+LN($D$23)*NORMSINV(RAND()))</f>
        <v>368.502235582994</v>
      </c>
      <c r="D29" s="336" t="s">
        <v>167</v>
      </c>
      <c r="E29" s="337" t="n">
        <f aca="true">EXP(LN(C29)+LN(1+$E$24/100)*NORMSINV(RAND())+LN(1+$E$25/100))</f>
        <v>352.57848810568</v>
      </c>
      <c r="F29" s="337" t="n">
        <f aca="true">EXP(LN(C29)+LN(1+$F$24/100)*NORMSINV(RAND())+LN(1+$F$25/100))</f>
        <v>319.275926799182</v>
      </c>
      <c r="G29" s="337" t="n">
        <f aca="true">EXP(LN(C29)+LN(1+$G$24/100)*NORMSINV(RAND())+LN(1+$G$25/100))</f>
        <v>356.063425495771</v>
      </c>
      <c r="H29" s="337" t="n">
        <f aca="true">EXP(LN(C29)+LN(1+$H$24/100)*NORMSINV(RAND())+LN(1+$H$25/100))</f>
        <v>460.963458876685</v>
      </c>
      <c r="I29" s="337" t="n">
        <f aca="true">EXP(LN(C29)+LN(1+$I$24/100)*NORMSINV(RAND())+LN(1+$I$25/100))</f>
        <v>325.254388663552</v>
      </c>
      <c r="J29" s="337" t="n">
        <f aca="true">EXP(LN(C29)+LN(1+$J$24/100)*NORMSINV(RAND())+LN(1+$J$25/100))</f>
        <v>361.584887031841</v>
      </c>
      <c r="K29" s="337" t="n">
        <f aca="true">EXP(LN(C29)+LN(1+$K$24/100)*NORMSINV(RAND())+LN(1+$K$25/100))</f>
        <v>414.561743543488</v>
      </c>
      <c r="L29" s="337" t="n">
        <f aca="true">EXP(LN(C29)+LN(1+$L$24/100)*NORMSINV(RAND())+LN(1+$L$25/100))</f>
        <v>380.798209824113</v>
      </c>
      <c r="M29" s="337" t="n">
        <f aca="true">EXP(LN(C29)+LN(1+$M$24/100)*NORMSINV(RAND())+LN(1+$M$25/100))</f>
        <v>371.838257118539</v>
      </c>
      <c r="N29" s="338" t="n">
        <f aca="true">EXP(LN(C29)+LN(1+$N$24/100)*NORMSINV(RAND())+LN(1+$N$25/100))</f>
        <v>339.154883975297</v>
      </c>
      <c r="O29" s="453"/>
      <c r="P29" s="454" t="n">
        <f aca="false">AVERAGE(E29:N29)</f>
        <v>368.207366943415</v>
      </c>
      <c r="S29" s="1"/>
      <c r="U29" s="428"/>
      <c r="V29" s="339" t="n">
        <f aca="false">100*LN(E29)</f>
        <v>586.527325875969</v>
      </c>
      <c r="W29" s="340" t="n">
        <f aca="false">100*LN(F29)</f>
        <v>576.605570320227</v>
      </c>
      <c r="X29" s="340" t="n">
        <f aca="false">100*LN(G29)</f>
        <v>587.510887648813</v>
      </c>
      <c r="Y29" s="340" t="n">
        <f aca="false">100*LN(H29)</f>
        <v>613.331877494544</v>
      </c>
      <c r="Z29" s="340" t="n">
        <f aca="false">100*LN(I29)</f>
        <v>578.460761050236</v>
      </c>
      <c r="AA29" s="340" t="n">
        <f aca="false">100*LN(J29)</f>
        <v>589.049683293177</v>
      </c>
      <c r="AB29" s="340" t="n">
        <f aca="false">100*LN(K29)</f>
        <v>602.722192257369</v>
      </c>
      <c r="AC29" s="340" t="n">
        <f aca="false">100*LN(L29)</f>
        <v>594.226960181402</v>
      </c>
      <c r="AD29" s="340" t="n">
        <f aca="false">100*LN(M29)</f>
        <v>591.84589670313</v>
      </c>
      <c r="AE29" s="341" t="n">
        <f aca="false">100*LN(N29)</f>
        <v>582.645688792321</v>
      </c>
      <c r="AF29" s="428"/>
      <c r="AG29" s="454" t="n">
        <f aca="false">AVERAGE(V29:AE29)</f>
        <v>590.292684361719</v>
      </c>
      <c r="AI29" s="1"/>
      <c r="AJ29" s="1"/>
    </row>
    <row r="30" customFormat="false" ht="12.75" hidden="false" customHeight="false" outlineLevel="0" collapsed="false">
      <c r="C30" s="335" t="n">
        <f aca="true">EXP(LN($D$21)+LN($D$23)*NORMSINV(RAND()))</f>
        <v>389.815188421144</v>
      </c>
      <c r="D30" s="336" t="s">
        <v>168</v>
      </c>
      <c r="E30" s="337" t="n">
        <f aca="true">EXP(LN(C30)+LN(1+$E$24/100)*NORMSINV(RAND())+LN(1+$E$25/100))</f>
        <v>423.384472257436</v>
      </c>
      <c r="F30" s="337" t="n">
        <f aca="true">EXP(LN(C30)+LN(1+$F$24/100)*NORMSINV(RAND())+LN(1+$F$25/100))</f>
        <v>414.926854826405</v>
      </c>
      <c r="G30" s="337" t="n">
        <f aca="true">EXP(LN(C30)+LN(1+$G$24/100)*NORMSINV(RAND())+LN(1+$G$25/100))</f>
        <v>337.204865002392</v>
      </c>
      <c r="H30" s="337" t="n">
        <f aca="true">EXP(LN(C30)+LN(1+$H$24/100)*NORMSINV(RAND())+LN(1+$H$25/100))</f>
        <v>429.205647466081</v>
      </c>
      <c r="I30" s="337" t="n">
        <f aca="true">EXP(LN(C30)+LN(1+$I$24/100)*NORMSINV(RAND())+LN(1+$I$25/100))</f>
        <v>339.207270032418</v>
      </c>
      <c r="J30" s="337" t="n">
        <f aca="true">EXP(LN(C30)+LN(1+$J$24/100)*NORMSINV(RAND())+LN(1+$J$25/100))</f>
        <v>370.232198258086</v>
      </c>
      <c r="K30" s="337" t="n">
        <f aca="true">EXP(LN(C30)+LN(1+$K$24/100)*NORMSINV(RAND())+LN(1+$K$25/100))</f>
        <v>402.339669790571</v>
      </c>
      <c r="L30" s="337" t="n">
        <f aca="true">EXP(LN(C30)+LN(1+$L$24/100)*NORMSINV(RAND())+LN(1+$L$25/100))</f>
        <v>378.122658610683</v>
      </c>
      <c r="M30" s="337" t="n">
        <f aca="true">EXP(LN(C30)+LN(1+$M$24/100)*NORMSINV(RAND())+LN(1+$M$25/100))</f>
        <v>383.525575290085</v>
      </c>
      <c r="N30" s="338" t="n">
        <f aca="true">EXP(LN(C30)+LN(1+$N$24/100)*NORMSINV(RAND())+LN(1+$N$25/100))</f>
        <v>385.797896167292</v>
      </c>
      <c r="O30" s="453"/>
      <c r="P30" s="454" t="n">
        <f aca="false">AVERAGE(E30:N30)</f>
        <v>386.394710770145</v>
      </c>
      <c r="S30" s="1"/>
      <c r="U30" s="428"/>
      <c r="V30" s="339" t="n">
        <f aca="false">100*LN(E30)</f>
        <v>604.828068409684</v>
      </c>
      <c r="W30" s="340" t="n">
        <f aca="false">100*LN(F30)</f>
        <v>602.810225126589</v>
      </c>
      <c r="X30" s="340" t="n">
        <f aca="false">100*LN(G30)</f>
        <v>582.06906536701</v>
      </c>
      <c r="Y30" s="340" t="n">
        <f aca="false">100*LN(H30)</f>
        <v>606.193616879225</v>
      </c>
      <c r="Z30" s="340" t="n">
        <f aca="false">100*LN(I30)</f>
        <v>582.661133656666</v>
      </c>
      <c r="AA30" s="340" t="n">
        <f aca="false">100*LN(J30)</f>
        <v>591.413037166274</v>
      </c>
      <c r="AB30" s="340" t="n">
        <f aca="false">100*LN(K30)</f>
        <v>599.729668157774</v>
      </c>
      <c r="AC30" s="340" t="n">
        <f aca="false">100*LN(L30)</f>
        <v>593.521863666196</v>
      </c>
      <c r="AD30" s="340" t="n">
        <f aca="false">100*LN(M30)</f>
        <v>594.940630773645</v>
      </c>
      <c r="AE30" s="341" t="n">
        <f aca="false">100*LN(N30)</f>
        <v>595.531364728748</v>
      </c>
      <c r="AF30" s="428"/>
      <c r="AG30" s="454" t="n">
        <f aca="false">AVERAGE(V30:AE30)</f>
        <v>595.369867393181</v>
      </c>
      <c r="AI30" s="1"/>
      <c r="AJ30" s="1"/>
    </row>
    <row r="31" customFormat="false" ht="12.75" hidden="false" customHeight="false" outlineLevel="0" collapsed="false">
      <c r="C31" s="335" t="n">
        <f aca="true">EXP(LN($D$21)+LN($D$23)*NORMSINV(RAND()))</f>
        <v>334.054272207651</v>
      </c>
      <c r="D31" s="336" t="s">
        <v>169</v>
      </c>
      <c r="E31" s="337" t="n">
        <f aca="true">EXP(LN(C31)+LN(1+$E$24/100)*NORMSINV(RAND())+LN(1+$E$25/100))</f>
        <v>344.703188677143</v>
      </c>
      <c r="F31" s="337" t="n">
        <f aca="true">EXP(LN(C31)+LN(1+$F$24/100)*NORMSINV(RAND())+LN(1+$F$25/100))</f>
        <v>379.740850130256</v>
      </c>
      <c r="G31" s="337" t="n">
        <f aca="true">EXP(LN(C31)+LN(1+$G$24/100)*NORMSINV(RAND())+LN(1+$G$25/100))</f>
        <v>269.582932612461</v>
      </c>
      <c r="H31" s="337" t="n">
        <f aca="true">EXP(LN(C31)+LN(1+$H$24/100)*NORMSINV(RAND())+LN(1+$H$25/100))</f>
        <v>350.138211897484</v>
      </c>
      <c r="I31" s="337" t="n">
        <f aca="true">EXP(LN(C31)+LN(1+$I$24/100)*NORMSINV(RAND())+LN(1+$I$25/100))</f>
        <v>351.014922018647</v>
      </c>
      <c r="J31" s="337" t="n">
        <f aca="true">EXP(LN(C31)+LN(1+$J$24/100)*NORMSINV(RAND())+LN(1+$J$25/100))</f>
        <v>286.770371774674</v>
      </c>
      <c r="K31" s="337" t="n">
        <f aca="true">EXP(LN(C31)+LN(1+$K$24/100)*NORMSINV(RAND())+LN(1+$K$25/100))</f>
        <v>333.463946180813</v>
      </c>
      <c r="L31" s="337" t="n">
        <f aca="true">EXP(LN(C31)+LN(1+$L$24/100)*NORMSINV(RAND())+LN(1+$L$25/100))</f>
        <v>457.296912501871</v>
      </c>
      <c r="M31" s="337" t="n">
        <f aca="true">EXP(LN(C31)+LN(1+$M$24/100)*NORMSINV(RAND())+LN(1+$M$25/100))</f>
        <v>351.538836417967</v>
      </c>
      <c r="N31" s="338" t="n">
        <f aca="true">EXP(LN(C31)+LN(1+$N$24/100)*NORMSINV(RAND())+LN(1+$N$25/100))</f>
        <v>333.973966436557</v>
      </c>
      <c r="O31" s="453"/>
      <c r="P31" s="454" t="n">
        <f aca="false">AVERAGE(E31:N31)</f>
        <v>345.822413864787</v>
      </c>
      <c r="S31" s="1"/>
      <c r="U31" s="428"/>
      <c r="V31" s="339" t="n">
        <f aca="false">100*LN(E31)</f>
        <v>584.268372406646</v>
      </c>
      <c r="W31" s="340" t="n">
        <f aca="false">100*LN(F31)</f>
        <v>593.94890467294</v>
      </c>
      <c r="X31" s="340" t="n">
        <f aca="false">100*LN(G31)</f>
        <v>559.687607070062</v>
      </c>
      <c r="Y31" s="340" t="n">
        <f aca="false">100*LN(H31)</f>
        <v>585.832796767014</v>
      </c>
      <c r="Z31" s="340" t="n">
        <f aca="false">100*LN(I31)</f>
        <v>586.082873543586</v>
      </c>
      <c r="AA31" s="340" t="n">
        <f aca="false">100*LN(J31)</f>
        <v>565.868179716402</v>
      </c>
      <c r="AB31" s="340" t="n">
        <f aca="false">100*LN(K31)</f>
        <v>580.953475210779</v>
      </c>
      <c r="AC31" s="340" t="n">
        <f aca="false">100*LN(L31)</f>
        <v>612.533287905992</v>
      </c>
      <c r="AD31" s="340" t="n">
        <f aca="false">100*LN(M31)</f>
        <v>586.232019282299</v>
      </c>
      <c r="AE31" s="341" t="n">
        <f aca="false">100*LN(N31)</f>
        <v>581.106304513812</v>
      </c>
      <c r="AF31" s="428"/>
      <c r="AG31" s="454" t="n">
        <f aca="false">AVERAGE(V31:AE31)</f>
        <v>583.651382108953</v>
      </c>
      <c r="AI31" s="1"/>
      <c r="AJ31" s="1"/>
    </row>
    <row r="32" customFormat="false" ht="12.75" hidden="false" customHeight="false" outlineLevel="0" collapsed="false">
      <c r="C32" s="335" t="n">
        <f aca="true">EXP(LN($D$21)+LN($D$23)*NORMSINV(RAND()))</f>
        <v>500.741545169552</v>
      </c>
      <c r="D32" s="336" t="s">
        <v>170</v>
      </c>
      <c r="E32" s="337" t="n">
        <f aca="true">EXP(LN(C32)+LN(1+$E$24/100)*NORMSINV(RAND())+LN(1+$E$25/100))</f>
        <v>451.958131315755</v>
      </c>
      <c r="F32" s="337" t="n">
        <f aca="true">EXP(LN(C32)+LN(1+$F$24/100)*NORMSINV(RAND())+LN(1+$F$25/100))</f>
        <v>435.818667288378</v>
      </c>
      <c r="G32" s="337" t="n">
        <f aca="true">EXP(LN(C32)+LN(1+$G$24/100)*NORMSINV(RAND())+LN(1+$G$25/100))</f>
        <v>526.632555025152</v>
      </c>
      <c r="H32" s="337" t="n">
        <f aca="true">EXP(LN(C32)+LN(1+$H$24/100)*NORMSINV(RAND())+LN(1+$H$25/100))</f>
        <v>553.129312842617</v>
      </c>
      <c r="I32" s="337" t="n">
        <f aca="true">EXP(LN(C32)+LN(1+$I$24/100)*NORMSINV(RAND())+LN(1+$I$25/100))</f>
        <v>545.40398867211</v>
      </c>
      <c r="J32" s="337" t="n">
        <f aca="true">EXP(LN(C32)+LN(1+$J$24/100)*NORMSINV(RAND())+LN(1+$J$25/100))</f>
        <v>418.004078181732</v>
      </c>
      <c r="K32" s="337" t="n">
        <f aca="true">EXP(LN(C32)+LN(1+$K$24/100)*NORMSINV(RAND())+LN(1+$K$25/100))</f>
        <v>509.045138376304</v>
      </c>
      <c r="L32" s="337" t="n">
        <f aca="true">EXP(LN(C32)+LN(1+$L$24/100)*NORMSINV(RAND())+LN(1+$L$25/100))</f>
        <v>451.433480937482</v>
      </c>
      <c r="M32" s="337" t="n">
        <f aca="true">EXP(LN(C32)+LN(1+$M$24/100)*NORMSINV(RAND())+LN(1+$M$25/100))</f>
        <v>439.66511207882</v>
      </c>
      <c r="N32" s="338" t="n">
        <f aca="true">EXP(LN(C32)+LN(1+$N$24/100)*NORMSINV(RAND())+LN(1+$N$25/100))</f>
        <v>512.960767206036</v>
      </c>
      <c r="O32" s="453"/>
      <c r="P32" s="454" t="n">
        <f aca="false">AVERAGE(E32:N32)</f>
        <v>484.405123192439</v>
      </c>
      <c r="S32" s="1"/>
      <c r="U32" s="428"/>
      <c r="V32" s="339" t="n">
        <f aca="false">100*LN(E32)</f>
        <v>611.358954570942</v>
      </c>
      <c r="W32" s="340" t="n">
        <f aca="false">100*LN(F32)</f>
        <v>607.722625612362</v>
      </c>
      <c r="X32" s="340" t="n">
        <f aca="false">100*LN(G32)</f>
        <v>626.650306631572</v>
      </c>
      <c r="Y32" s="340" t="n">
        <f aca="false">100*LN(H32)</f>
        <v>631.559181296139</v>
      </c>
      <c r="Z32" s="340" t="n">
        <f aca="false">100*LN(I32)</f>
        <v>630.152678368161</v>
      </c>
      <c r="AA32" s="340" t="n">
        <f aca="false">100*LN(J32)</f>
        <v>603.549118889279</v>
      </c>
      <c r="AB32" s="340" t="n">
        <f aca="false">100*LN(K32)</f>
        <v>623.253669312218</v>
      </c>
      <c r="AC32" s="340" t="n">
        <f aca="false">100*LN(L32)</f>
        <v>611.242803296093</v>
      </c>
      <c r="AD32" s="340" t="n">
        <f aca="false">100*LN(M32)</f>
        <v>608.60133282101</v>
      </c>
      <c r="AE32" s="341" t="n">
        <f aca="false">100*LN(N32)</f>
        <v>624.019936506503</v>
      </c>
      <c r="AF32" s="428"/>
      <c r="AG32" s="454" t="n">
        <f aca="false">AVERAGE(V32:AE32)</f>
        <v>617.811060730428</v>
      </c>
      <c r="AI32" s="1"/>
      <c r="AJ32" s="1"/>
    </row>
    <row r="33" customFormat="false" ht="12.75" hidden="false" customHeight="false" outlineLevel="0" collapsed="false">
      <c r="C33" s="335" t="n">
        <f aca="true">EXP(LN($D$21)+LN($D$23)*NORMSINV(RAND()))</f>
        <v>400.044967710638</v>
      </c>
      <c r="D33" s="336" t="s">
        <v>171</v>
      </c>
      <c r="E33" s="337" t="n">
        <f aca="true">EXP(LN(C33)+LN(1+$E$24/100)*NORMSINV(RAND())+LN(1+$E$25/100))</f>
        <v>392.962755381963</v>
      </c>
      <c r="F33" s="337" t="n">
        <f aca="true">EXP(LN(C33)+LN(1+$F$24/100)*NORMSINV(RAND())+LN(1+$F$25/100))</f>
        <v>395.655510800102</v>
      </c>
      <c r="G33" s="337" t="n">
        <f aca="true">EXP(LN(C33)+LN(1+$G$24/100)*NORMSINV(RAND())+LN(1+$G$25/100))</f>
        <v>381.382240234865</v>
      </c>
      <c r="H33" s="337" t="n">
        <f aca="true">EXP(LN(C33)+LN(1+$H$24/100)*NORMSINV(RAND())+LN(1+$H$25/100))</f>
        <v>484.877677748065</v>
      </c>
      <c r="I33" s="337" t="n">
        <f aca="true">EXP(LN(C33)+LN(1+$I$24/100)*NORMSINV(RAND())+LN(1+$I$25/100))</f>
        <v>384.711861767429</v>
      </c>
      <c r="J33" s="337" t="n">
        <f aca="true">EXP(LN(C33)+LN(1+$J$24/100)*NORMSINV(RAND())+LN(1+$J$25/100))</f>
        <v>424.935279824771</v>
      </c>
      <c r="K33" s="337" t="n">
        <f aca="true">EXP(LN(C33)+LN(1+$K$24/100)*NORMSINV(RAND())+LN(1+$K$25/100))</f>
        <v>393.496525676317</v>
      </c>
      <c r="L33" s="337" t="n">
        <f aca="true">EXP(LN(C33)+LN(1+$L$24/100)*NORMSINV(RAND())+LN(1+$L$25/100))</f>
        <v>416.435667691587</v>
      </c>
      <c r="M33" s="337" t="n">
        <f aca="true">EXP(LN(C33)+LN(1+$M$24/100)*NORMSINV(RAND())+LN(1+$M$25/100))</f>
        <v>449.040181412797</v>
      </c>
      <c r="N33" s="338" t="n">
        <f aca="true">EXP(LN(C33)+LN(1+$N$24/100)*NORMSINV(RAND())+LN(1+$N$25/100))</f>
        <v>387.100292019904</v>
      </c>
      <c r="O33" s="453"/>
      <c r="P33" s="454" t="n">
        <f aca="false">AVERAGE(E33:N33)</f>
        <v>411.05979925578</v>
      </c>
      <c r="S33" s="1"/>
      <c r="U33" s="428"/>
      <c r="V33" s="339" t="n">
        <f aca="false">100*LN(E33)</f>
        <v>597.371483735785</v>
      </c>
      <c r="W33" s="340" t="n">
        <f aca="false">100*LN(F33)</f>
        <v>598.054391043059</v>
      </c>
      <c r="X33" s="340" t="n">
        <f aca="false">100*LN(G33)</f>
        <v>594.380212741216</v>
      </c>
      <c r="Y33" s="340" t="n">
        <f aca="false">100*LN(H33)</f>
        <v>618.389664829825</v>
      </c>
      <c r="Z33" s="340" t="n">
        <f aca="false">100*LN(I33)</f>
        <v>595.249464309478</v>
      </c>
      <c r="AA33" s="340" t="n">
        <f aca="false">100*LN(J33)</f>
        <v>605.193687456297</v>
      </c>
      <c r="AB33" s="340" t="n">
        <f aca="false">100*LN(K33)</f>
        <v>597.507223853339</v>
      </c>
      <c r="AC33" s="340" t="n">
        <f aca="false">100*LN(L33)</f>
        <v>603.173199035291</v>
      </c>
      <c r="AD33" s="340" t="n">
        <f aca="false">100*LN(M33)</f>
        <v>610.711237463528</v>
      </c>
      <c r="AE33" s="341" t="n">
        <f aca="false">100*LN(N33)</f>
        <v>595.868381196178</v>
      </c>
      <c r="AF33" s="428"/>
      <c r="AG33" s="454" t="n">
        <f aca="false">AVERAGE(V33:AE33)</f>
        <v>601.5898945664</v>
      </c>
      <c r="AI33" s="1"/>
      <c r="AJ33" s="1"/>
    </row>
    <row r="34" customFormat="false" ht="12.75" hidden="false" customHeight="false" outlineLevel="0" collapsed="false">
      <c r="C34" s="335" t="n">
        <f aca="true">EXP(LN($D$21)+LN($D$23)*NORMSINV(RAND()))</f>
        <v>356.482994974291</v>
      </c>
      <c r="D34" s="336" t="s">
        <v>172</v>
      </c>
      <c r="E34" s="337" t="n">
        <f aca="true">EXP(LN(C34)+LN(1+$E$24/100)*NORMSINV(RAND())+LN(1+$E$25/100))</f>
        <v>377.597614520185</v>
      </c>
      <c r="F34" s="337" t="n">
        <f aca="true">EXP(LN(C34)+LN(1+$F$24/100)*NORMSINV(RAND())+LN(1+$F$25/100))</f>
        <v>387.803608733743</v>
      </c>
      <c r="G34" s="337" t="n">
        <f aca="true">EXP(LN(C34)+LN(1+$G$24/100)*NORMSINV(RAND())+LN(1+$G$25/100))</f>
        <v>339.803053423619</v>
      </c>
      <c r="H34" s="337" t="n">
        <f aca="true">EXP(LN(C34)+LN(1+$H$24/100)*NORMSINV(RAND())+LN(1+$H$25/100))</f>
        <v>386.302534567743</v>
      </c>
      <c r="I34" s="337" t="n">
        <f aca="true">EXP(LN(C34)+LN(1+$I$24/100)*NORMSINV(RAND())+LN(1+$I$25/100))</f>
        <v>362.911345956897</v>
      </c>
      <c r="J34" s="337" t="n">
        <f aca="true">EXP(LN(C34)+LN(1+$J$24/100)*NORMSINV(RAND())+LN(1+$J$25/100))</f>
        <v>354.496037203603</v>
      </c>
      <c r="K34" s="337" t="n">
        <f aca="true">EXP(LN(C34)+LN(1+$K$24/100)*NORMSINV(RAND())+LN(1+$K$25/100))</f>
        <v>420.947864912652</v>
      </c>
      <c r="L34" s="337" t="n">
        <f aca="true">EXP(LN(C34)+LN(1+$L$24/100)*NORMSINV(RAND())+LN(1+$L$25/100))</f>
        <v>359.785837404094</v>
      </c>
      <c r="M34" s="337" t="n">
        <f aca="true">EXP(LN(C34)+LN(1+$M$24/100)*NORMSINV(RAND())+LN(1+$M$25/100))</f>
        <v>301.085198263862</v>
      </c>
      <c r="N34" s="338" t="n">
        <f aca="true">EXP(LN(C34)+LN(1+$N$24/100)*NORMSINV(RAND())+LN(1+$N$25/100))</f>
        <v>405.233587051368</v>
      </c>
      <c r="O34" s="453"/>
      <c r="P34" s="454" t="n">
        <f aca="false">AVERAGE(E34:N34)</f>
        <v>369.596668203776</v>
      </c>
      <c r="S34" s="1"/>
      <c r="U34" s="428"/>
      <c r="V34" s="339" t="n">
        <f aca="false">100*LN(E34)</f>
        <v>593.382911677307</v>
      </c>
      <c r="W34" s="340" t="n">
        <f aca="false">100*LN(F34)</f>
        <v>596.049904842215</v>
      </c>
      <c r="X34" s="340" t="n">
        <f aca="false">100*LN(G34)</f>
        <v>582.836619514101</v>
      </c>
      <c r="Y34" s="340" t="n">
        <f aca="false">100*LN(H34)</f>
        <v>595.662083078906</v>
      </c>
      <c r="Z34" s="340" t="n">
        <f aca="false">100*LN(I34)</f>
        <v>589.415857842276</v>
      </c>
      <c r="AA34" s="340" t="n">
        <f aca="false">100*LN(J34)</f>
        <v>587.069716735851</v>
      </c>
      <c r="AB34" s="340" t="n">
        <f aca="false">100*LN(K34)</f>
        <v>604.250898970204</v>
      </c>
      <c r="AC34" s="340" t="n">
        <f aca="false">100*LN(L34)</f>
        <v>588.550895832952</v>
      </c>
      <c r="AD34" s="340" t="n">
        <f aca="false">100*LN(M34)</f>
        <v>570.739327540808</v>
      </c>
      <c r="AE34" s="341" t="n">
        <f aca="false">100*LN(N34)</f>
        <v>600.446365899701</v>
      </c>
      <c r="AF34" s="428"/>
      <c r="AG34" s="454" t="n">
        <f aca="false">AVERAGE(V34:AE34)</f>
        <v>590.840458193432</v>
      </c>
      <c r="AI34" s="1"/>
      <c r="AJ34" s="1"/>
    </row>
    <row r="35" customFormat="false" ht="12.75" hidden="false" customHeight="false" outlineLevel="0" collapsed="false">
      <c r="C35" s="335" t="n">
        <f aca="true">EXP(LN($D$21)+LN($D$23)*NORMSINV(RAND()))</f>
        <v>378.159703395304</v>
      </c>
      <c r="D35" s="336" t="s">
        <v>173</v>
      </c>
      <c r="E35" s="337" t="n">
        <f aca="true">EXP(LN(C35)+LN(1+$E$24/100)*NORMSINV(RAND())+LN(1+$E$25/100))</f>
        <v>410.279470047506</v>
      </c>
      <c r="F35" s="337" t="n">
        <f aca="true">EXP(LN(C35)+LN(1+$F$24/100)*NORMSINV(RAND())+LN(1+$F$25/100))</f>
        <v>370.416782627993</v>
      </c>
      <c r="G35" s="337" t="n">
        <f aca="true">EXP(LN(C35)+LN(1+$G$24/100)*NORMSINV(RAND())+LN(1+$G$25/100))</f>
        <v>341.842373356012</v>
      </c>
      <c r="H35" s="337" t="n">
        <f aca="true">EXP(LN(C35)+LN(1+$H$24/100)*NORMSINV(RAND())+LN(1+$H$25/100))</f>
        <v>438.218809951962</v>
      </c>
      <c r="I35" s="337" t="n">
        <f aca="true">EXP(LN(C35)+LN(1+$I$24/100)*NORMSINV(RAND())+LN(1+$I$25/100))</f>
        <v>385.903733316841</v>
      </c>
      <c r="J35" s="337" t="n">
        <f aca="true">EXP(LN(C35)+LN(1+$J$24/100)*NORMSINV(RAND())+LN(1+$J$25/100))</f>
        <v>283.519982427519</v>
      </c>
      <c r="K35" s="337" t="n">
        <f aca="true">EXP(LN(C35)+LN(1+$K$24/100)*NORMSINV(RAND())+LN(1+$K$25/100))</f>
        <v>387.977977612333</v>
      </c>
      <c r="L35" s="337" t="n">
        <f aca="true">EXP(LN(C35)+LN(1+$L$24/100)*NORMSINV(RAND())+LN(1+$L$25/100))</f>
        <v>355.65848446541</v>
      </c>
      <c r="M35" s="337" t="n">
        <f aca="true">EXP(LN(C35)+LN(1+$M$24/100)*NORMSINV(RAND())+LN(1+$M$25/100))</f>
        <v>341.249573140832</v>
      </c>
      <c r="N35" s="338" t="n">
        <f aca="true">EXP(LN(C35)+LN(1+$N$24/100)*NORMSINV(RAND())+LN(1+$N$25/100))</f>
        <v>400.204815788226</v>
      </c>
      <c r="O35" s="453"/>
      <c r="P35" s="454" t="n">
        <f aca="false">AVERAGE(E35:N35)</f>
        <v>371.527200273464</v>
      </c>
      <c r="S35" s="1"/>
      <c r="U35" s="428"/>
      <c r="V35" s="339" t="n">
        <f aca="false">100*LN(E35)</f>
        <v>601.683856175344</v>
      </c>
      <c r="W35" s="340" t="n">
        <f aca="false">100*LN(F35)</f>
        <v>591.462881121641</v>
      </c>
      <c r="X35" s="340" t="n">
        <f aca="false">100*LN(G35)</f>
        <v>583.434973419726</v>
      </c>
      <c r="Y35" s="340" t="n">
        <f aca="false">100*LN(H35)</f>
        <v>608.271835173522</v>
      </c>
      <c r="Z35" s="340" t="n">
        <f aca="false">100*LN(I35)</f>
        <v>595.558794280836</v>
      </c>
      <c r="AA35" s="340" t="n">
        <f aca="false">100*LN(J35)</f>
        <v>564.728260543703</v>
      </c>
      <c r="AB35" s="340" t="n">
        <f aca="false">100*LN(K35)</f>
        <v>596.094857928134</v>
      </c>
      <c r="AC35" s="340" t="n">
        <f aca="false">100*LN(L35)</f>
        <v>587.397095711713</v>
      </c>
      <c r="AD35" s="340" t="n">
        <f aca="false">100*LN(M35)</f>
        <v>583.261409562903</v>
      </c>
      <c r="AE35" s="341" t="n">
        <f aca="false">100*LN(N35)</f>
        <v>599.197645553107</v>
      </c>
      <c r="AF35" s="428"/>
      <c r="AG35" s="454" t="n">
        <f aca="false">AVERAGE(V35:AE35)</f>
        <v>591.109160947063</v>
      </c>
      <c r="AI35" s="1"/>
      <c r="AJ35" s="1"/>
    </row>
    <row r="36" customFormat="false" ht="12.75" hidden="false" customHeight="false" outlineLevel="0" collapsed="false">
      <c r="C36" s="335" t="n">
        <f aca="true">EXP(LN($D$21)+LN($D$23)*NORMSINV(RAND()))</f>
        <v>444.975964545145</v>
      </c>
      <c r="D36" s="336" t="s">
        <v>174</v>
      </c>
      <c r="E36" s="337" t="n">
        <f aca="true">EXP(LN(C36)+LN(1+$E$24/100)*NORMSINV(RAND())+LN(1+$E$25/100))</f>
        <v>474.819064248069</v>
      </c>
      <c r="F36" s="337" t="n">
        <f aca="true">EXP(LN(C36)+LN(1+$F$24/100)*NORMSINV(RAND())+LN(1+$F$25/100))</f>
        <v>488.070062481179</v>
      </c>
      <c r="G36" s="337" t="n">
        <f aca="true">EXP(LN(C36)+LN(1+$G$24/100)*NORMSINV(RAND())+LN(1+$G$25/100))</f>
        <v>470.889437104514</v>
      </c>
      <c r="H36" s="337" t="n">
        <f aca="true">EXP(LN(C36)+LN(1+$H$24/100)*NORMSINV(RAND())+LN(1+$H$25/100))</f>
        <v>528.940482242018</v>
      </c>
      <c r="I36" s="337" t="n">
        <f aca="true">EXP(LN(C36)+LN(1+$I$24/100)*NORMSINV(RAND())+LN(1+$I$25/100))</f>
        <v>443.526806427402</v>
      </c>
      <c r="J36" s="337" t="n">
        <f aca="true">EXP(LN(C36)+LN(1+$J$24/100)*NORMSINV(RAND())+LN(1+$J$25/100))</f>
        <v>375.237499647382</v>
      </c>
      <c r="K36" s="337" t="n">
        <f aca="true">EXP(LN(C36)+LN(1+$K$24/100)*NORMSINV(RAND())+LN(1+$K$25/100))</f>
        <v>453.816907009806</v>
      </c>
      <c r="L36" s="337" t="n">
        <f aca="true">EXP(LN(C36)+LN(1+$L$24/100)*NORMSINV(RAND())+LN(1+$L$25/100))</f>
        <v>466.533522221529</v>
      </c>
      <c r="M36" s="337" t="n">
        <f aca="true">EXP(LN(C36)+LN(1+$M$24/100)*NORMSINV(RAND())+LN(1+$M$25/100))</f>
        <v>535.772809042677</v>
      </c>
      <c r="N36" s="338" t="n">
        <f aca="true">EXP(LN(C36)+LN(1+$N$24/100)*NORMSINV(RAND())+LN(1+$N$25/100))</f>
        <v>388.821898765893</v>
      </c>
      <c r="O36" s="453"/>
      <c r="P36" s="454" t="n">
        <f aca="false">AVERAGE(E36:N36)</f>
        <v>462.642848919047</v>
      </c>
      <c r="S36" s="1"/>
      <c r="U36" s="428"/>
      <c r="V36" s="339" t="n">
        <f aca="false">100*LN(E36)</f>
        <v>616.29338140947</v>
      </c>
      <c r="W36" s="340" t="n">
        <f aca="false">100*LN(F36)</f>
        <v>619.045896620602</v>
      </c>
      <c r="X36" s="340" t="n">
        <f aca="false">100*LN(G36)</f>
        <v>615.462332570575</v>
      </c>
      <c r="Y36" s="340" t="n">
        <f aca="false">100*LN(H36)</f>
        <v>627.087591558911</v>
      </c>
      <c r="Z36" s="340" t="n">
        <f aca="false">100*LN(I36)</f>
        <v>609.475824282586</v>
      </c>
      <c r="AA36" s="340" t="n">
        <f aca="false">100*LN(J36)</f>
        <v>592.755915789311</v>
      </c>
      <c r="AB36" s="340" t="n">
        <f aca="false">100*LN(K36)</f>
        <v>611.7693828174</v>
      </c>
      <c r="AC36" s="340" t="n">
        <f aca="false">100*LN(L36)</f>
        <v>614.532987670144</v>
      </c>
      <c r="AD36" s="340" t="n">
        <f aca="false">100*LN(M36)</f>
        <v>628.371020748883</v>
      </c>
      <c r="AE36" s="341" t="n">
        <f aca="false">100*LN(N36)</f>
        <v>596.31213949865</v>
      </c>
      <c r="AF36" s="428"/>
      <c r="AG36" s="454" t="n">
        <f aca="false">AVERAGE(V36:AE36)</f>
        <v>613.110647296653</v>
      </c>
      <c r="AI36" s="1"/>
      <c r="AJ36" s="1"/>
    </row>
    <row r="37" customFormat="false" ht="12.75" hidden="false" customHeight="false" outlineLevel="0" collapsed="false">
      <c r="C37" s="335" t="n">
        <f aca="true">EXP(LN($D$21)+LN($D$23)*NORMSINV(RAND()))</f>
        <v>348.018936051952</v>
      </c>
      <c r="D37" s="336" t="s">
        <v>175</v>
      </c>
      <c r="E37" s="337" t="n">
        <f aca="true">EXP(LN(C37)+LN(1+$E$24/100)*NORMSINV(RAND())+LN(1+$E$25/100))</f>
        <v>308.542195645361</v>
      </c>
      <c r="F37" s="337" t="n">
        <f aca="true">EXP(LN(C37)+LN(1+$F$24/100)*NORMSINV(RAND())+LN(1+$F$25/100))</f>
        <v>310.32354381696</v>
      </c>
      <c r="G37" s="337" t="n">
        <f aca="true">EXP(LN(C37)+LN(1+$G$24/100)*NORMSINV(RAND())+LN(1+$G$25/100))</f>
        <v>308.668667529112</v>
      </c>
      <c r="H37" s="337" t="n">
        <f aca="true">EXP(LN(C37)+LN(1+$H$24/100)*NORMSINV(RAND())+LN(1+$H$25/100))</f>
        <v>391.118507106163</v>
      </c>
      <c r="I37" s="337" t="n">
        <f aca="true">EXP(LN(C37)+LN(1+$I$24/100)*NORMSINV(RAND())+LN(1+$I$25/100))</f>
        <v>353.899369664614</v>
      </c>
      <c r="J37" s="337" t="n">
        <f aca="true">EXP(LN(C37)+LN(1+$J$24/100)*NORMSINV(RAND())+LN(1+$J$25/100))</f>
        <v>309.078345077525</v>
      </c>
      <c r="K37" s="337" t="n">
        <f aca="true">EXP(LN(C37)+LN(1+$K$24/100)*NORMSINV(RAND())+LN(1+$K$25/100))</f>
        <v>378.374052678068</v>
      </c>
      <c r="L37" s="337" t="n">
        <f aca="true">EXP(LN(C37)+LN(1+$L$24/100)*NORMSINV(RAND())+LN(1+$L$25/100))</f>
        <v>358.557434551794</v>
      </c>
      <c r="M37" s="337" t="n">
        <f aca="true">EXP(LN(C37)+LN(1+$M$24/100)*NORMSINV(RAND())+LN(1+$M$25/100))</f>
        <v>356.11515846993</v>
      </c>
      <c r="N37" s="338" t="n">
        <f aca="true">EXP(LN(C37)+LN(1+$N$24/100)*NORMSINV(RAND())+LN(1+$N$25/100))</f>
        <v>285.415785645492</v>
      </c>
      <c r="O37" s="453"/>
      <c r="P37" s="454" t="n">
        <f aca="false">AVERAGE(E37:N37)</f>
        <v>336.009306018502</v>
      </c>
      <c r="S37" s="1"/>
      <c r="U37" s="428"/>
      <c r="V37" s="339" t="n">
        <f aca="false">100*LN(E37)</f>
        <v>573.185861080065</v>
      </c>
      <c r="W37" s="340" t="n">
        <f aca="false">100*LN(F37)</f>
        <v>573.761544294586</v>
      </c>
      <c r="X37" s="340" t="n">
        <f aca="false">100*LN(G37)</f>
        <v>573.22684282328</v>
      </c>
      <c r="Y37" s="340" t="n">
        <f aca="false">100*LN(H37)</f>
        <v>596.901060129175</v>
      </c>
      <c r="Z37" s="340" t="n">
        <f aca="false">100*LN(I37)</f>
        <v>586.901260623826</v>
      </c>
      <c r="AA37" s="340" t="n">
        <f aca="false">100*LN(J37)</f>
        <v>573.359478870112</v>
      </c>
      <c r="AB37" s="340" t="n">
        <f aca="false">100*LN(K37)</f>
        <v>593.588326367986</v>
      </c>
      <c r="AC37" s="340" t="n">
        <f aca="false">100*LN(L37)</f>
        <v>588.208885516254</v>
      </c>
      <c r="AD37" s="340" t="n">
        <f aca="false">100*LN(M37)</f>
        <v>587.525415739215</v>
      </c>
      <c r="AE37" s="341" t="n">
        <f aca="false">100*LN(N37)</f>
        <v>565.394701411405</v>
      </c>
      <c r="AF37" s="428"/>
      <c r="AG37" s="454" t="n">
        <f aca="false">AVERAGE(V37:AE37)</f>
        <v>581.20533768559</v>
      </c>
      <c r="AI37" s="1"/>
      <c r="AJ37" s="1"/>
    </row>
    <row r="38" customFormat="false" ht="12.75" hidden="false" customHeight="false" outlineLevel="0" collapsed="false">
      <c r="C38" s="335" t="n">
        <f aca="true">EXP(LN($D$21)+LN($D$23)*NORMSINV(RAND()))</f>
        <v>388.734777152686</v>
      </c>
      <c r="D38" s="336" t="s">
        <v>176</v>
      </c>
      <c r="E38" s="337" t="n">
        <f aca="true">EXP(LN(C38)+LN(1+$E$24/100)*NORMSINV(RAND())+LN(1+$E$25/100))</f>
        <v>387.097799639849</v>
      </c>
      <c r="F38" s="337" t="n">
        <f aca="true">EXP(LN(C38)+LN(1+$F$24/100)*NORMSINV(RAND())+LN(1+$F$25/100))</f>
        <v>468.473057172683</v>
      </c>
      <c r="G38" s="337" t="n">
        <f aca="true">EXP(LN(C38)+LN(1+$G$24/100)*NORMSINV(RAND())+LN(1+$G$25/100))</f>
        <v>368.404622942375</v>
      </c>
      <c r="H38" s="337" t="n">
        <f aca="true">EXP(LN(C38)+LN(1+$H$24/100)*NORMSINV(RAND())+LN(1+$H$25/100))</f>
        <v>396.666033919487</v>
      </c>
      <c r="I38" s="337" t="n">
        <f aca="true">EXP(LN(C38)+LN(1+$I$24/100)*NORMSINV(RAND())+LN(1+$I$25/100))</f>
        <v>419.552620205293</v>
      </c>
      <c r="J38" s="337" t="n">
        <f aca="true">EXP(LN(C38)+LN(1+$J$24/100)*NORMSINV(RAND())+LN(1+$J$25/100))</f>
        <v>298.082184031744</v>
      </c>
      <c r="K38" s="337" t="n">
        <f aca="true">EXP(LN(C38)+LN(1+$K$24/100)*NORMSINV(RAND())+LN(1+$K$25/100))</f>
        <v>421.452093930949</v>
      </c>
      <c r="L38" s="337" t="n">
        <f aca="true">EXP(LN(C38)+LN(1+$L$24/100)*NORMSINV(RAND())+LN(1+$L$25/100))</f>
        <v>433.881471954088</v>
      </c>
      <c r="M38" s="337" t="n">
        <f aca="true">EXP(LN(C38)+LN(1+$M$24/100)*NORMSINV(RAND())+LN(1+$M$25/100))</f>
        <v>376.030054802718</v>
      </c>
      <c r="N38" s="338" t="n">
        <f aca="true">EXP(LN(C38)+LN(1+$N$24/100)*NORMSINV(RAND())+LN(1+$N$25/100))</f>
        <v>423.754032420602</v>
      </c>
      <c r="O38" s="453"/>
      <c r="P38" s="454" t="n">
        <f aca="false">AVERAGE(E38:N38)</f>
        <v>399.339397101979</v>
      </c>
      <c r="S38" s="1"/>
      <c r="U38" s="428"/>
      <c r="V38" s="339" t="n">
        <f aca="false">100*LN(E38)</f>
        <v>595.867737335109</v>
      </c>
      <c r="W38" s="340" t="n">
        <f aca="false">100*LN(F38)</f>
        <v>614.947859132187</v>
      </c>
      <c r="X38" s="340" t="n">
        <f aca="false">100*LN(G38)</f>
        <v>590.918185300593</v>
      </c>
      <c r="Y38" s="340" t="n">
        <f aca="false">100*LN(H38)</f>
        <v>598.309470227523</v>
      </c>
      <c r="Z38" s="340" t="n">
        <f aca="false">100*LN(I38)</f>
        <v>603.918895357198</v>
      </c>
      <c r="AA38" s="340" t="n">
        <f aca="false">100*LN(J38)</f>
        <v>569.736923382504</v>
      </c>
      <c r="AB38" s="340" t="n">
        <f aca="false">100*LN(K38)</f>
        <v>604.370611482823</v>
      </c>
      <c r="AC38" s="340" t="n">
        <f aca="false">100*LN(L38)</f>
        <v>607.277139070357</v>
      </c>
      <c r="AD38" s="340" t="n">
        <f aca="false">100*LN(M38)</f>
        <v>592.966907318138</v>
      </c>
      <c r="AE38" s="341" t="n">
        <f aca="false">100*LN(N38)</f>
        <v>604.91531746862</v>
      </c>
      <c r="AF38" s="428"/>
      <c r="AG38" s="454" t="n">
        <f aca="false">AVERAGE(V38:AE38)</f>
        <v>598.322904607505</v>
      </c>
      <c r="AI38" s="1"/>
      <c r="AJ38" s="1"/>
    </row>
    <row r="39" customFormat="false" ht="12.75" hidden="false" customHeight="false" outlineLevel="0" collapsed="false">
      <c r="C39" s="335" t="n">
        <f aca="true">EXP(LN($D$21)+LN($D$23)*NORMSINV(RAND()))</f>
        <v>407.362806913517</v>
      </c>
      <c r="D39" s="336" t="s">
        <v>177</v>
      </c>
      <c r="E39" s="337" t="n">
        <f aca="true">EXP(LN(C39)+LN(1+$E$24/100)*NORMSINV(RAND())+LN(1+$E$25/100))</f>
        <v>421.469046209742</v>
      </c>
      <c r="F39" s="337" t="n">
        <f aca="true">EXP(LN(C39)+LN(1+$F$24/100)*NORMSINV(RAND())+LN(1+$F$25/100))</f>
        <v>384.855025413824</v>
      </c>
      <c r="G39" s="337" t="n">
        <f aca="true">EXP(LN(C39)+LN(1+$G$24/100)*NORMSINV(RAND())+LN(1+$G$25/100))</f>
        <v>413.346561027901</v>
      </c>
      <c r="H39" s="337" t="n">
        <f aca="true">EXP(LN(C39)+LN(1+$H$24/100)*NORMSINV(RAND())+LN(1+$H$25/100))</f>
        <v>419.079375924953</v>
      </c>
      <c r="I39" s="337" t="n">
        <f aca="true">EXP(LN(C39)+LN(1+$I$24/100)*NORMSINV(RAND())+LN(1+$I$25/100))</f>
        <v>509.094922923846</v>
      </c>
      <c r="J39" s="337" t="n">
        <f aca="true">EXP(LN(C39)+LN(1+$J$24/100)*NORMSINV(RAND())+LN(1+$J$25/100))</f>
        <v>401.516232800862</v>
      </c>
      <c r="K39" s="337" t="n">
        <f aca="true">EXP(LN(C39)+LN(1+$K$24/100)*NORMSINV(RAND())+LN(1+$K$25/100))</f>
        <v>456.24612778964</v>
      </c>
      <c r="L39" s="337" t="n">
        <f aca="true">EXP(LN(C39)+LN(1+$L$24/100)*NORMSINV(RAND())+LN(1+$L$25/100))</f>
        <v>398.949922346727</v>
      </c>
      <c r="M39" s="337" t="n">
        <f aca="true">EXP(LN(C39)+LN(1+$M$24/100)*NORMSINV(RAND())+LN(1+$M$25/100))</f>
        <v>393.412003422406</v>
      </c>
      <c r="N39" s="338" t="n">
        <f aca="true">EXP(LN(C39)+LN(1+$N$24/100)*NORMSINV(RAND())+LN(1+$N$25/100))</f>
        <v>380.390901893137</v>
      </c>
      <c r="O39" s="453"/>
      <c r="P39" s="454" t="n">
        <f aca="false">AVERAGE(E39:N39)</f>
        <v>417.836011975304</v>
      </c>
      <c r="S39" s="1"/>
      <c r="U39" s="428"/>
      <c r="V39" s="339" t="n">
        <f aca="false">100*LN(E39)</f>
        <v>604.374633752046</v>
      </c>
      <c r="W39" s="340" t="n">
        <f aca="false">100*LN(F39)</f>
        <v>595.286670600557</v>
      </c>
      <c r="X39" s="340" t="n">
        <f aca="false">100*LN(G39)</f>
        <v>602.428637190576</v>
      </c>
      <c r="Y39" s="340" t="n">
        <f aca="false">100*LN(H39)</f>
        <v>603.806034332873</v>
      </c>
      <c r="Z39" s="340" t="n">
        <f aca="false">100*LN(I39)</f>
        <v>623.263448820849</v>
      </c>
      <c r="AA39" s="340" t="n">
        <f aca="false">100*LN(J39)</f>
        <v>599.524796295773</v>
      </c>
      <c r="AB39" s="340" t="n">
        <f aca="false">100*LN(K39)</f>
        <v>612.303241782428</v>
      </c>
      <c r="AC39" s="340" t="n">
        <f aca="false">100*LN(L39)</f>
        <v>598.883590111015</v>
      </c>
      <c r="AD39" s="340" t="n">
        <f aca="false">100*LN(M39)</f>
        <v>597.485741749356</v>
      </c>
      <c r="AE39" s="341" t="n">
        <f aca="false">100*LN(N39)</f>
        <v>594.119941317474</v>
      </c>
      <c r="AF39" s="428"/>
      <c r="AG39" s="454" t="n">
        <f aca="false">AVERAGE(V39:AE39)</f>
        <v>603.147673595295</v>
      </c>
      <c r="AI39" s="1"/>
      <c r="AJ39" s="1"/>
    </row>
    <row r="40" customFormat="false" ht="12.75" hidden="false" customHeight="false" outlineLevel="0" collapsed="false">
      <c r="C40" s="335" t="n">
        <f aca="true">EXP(LN($D$21)+LN($D$23)*NORMSINV(RAND()))</f>
        <v>302.149140317693</v>
      </c>
      <c r="D40" s="336" t="s">
        <v>178</v>
      </c>
      <c r="E40" s="337" t="n">
        <f aca="true">EXP(LN(C40)+LN(1+$E$24/100)*NORMSINV(RAND())+LN(1+$E$25/100))</f>
        <v>333.702290485433</v>
      </c>
      <c r="F40" s="337" t="n">
        <f aca="true">EXP(LN(C40)+LN(1+$F$24/100)*NORMSINV(RAND())+LN(1+$F$25/100))</f>
        <v>292.46335971619</v>
      </c>
      <c r="G40" s="337" t="n">
        <f aca="true">EXP(LN(C40)+LN(1+$G$24/100)*NORMSINV(RAND())+LN(1+$G$25/100))</f>
        <v>296.889293195075</v>
      </c>
      <c r="H40" s="337" t="n">
        <f aca="true">EXP(LN(C40)+LN(1+$H$24/100)*NORMSINV(RAND())+LN(1+$H$25/100))</f>
        <v>356.816622824992</v>
      </c>
      <c r="I40" s="337" t="n">
        <f aca="true">EXP(LN(C40)+LN(1+$I$24/100)*NORMSINV(RAND())+LN(1+$I$25/100))</f>
        <v>284.369265031474</v>
      </c>
      <c r="J40" s="337" t="n">
        <f aca="true">EXP(LN(C40)+LN(1+$J$24/100)*NORMSINV(RAND())+LN(1+$J$25/100))</f>
        <v>273.85031249876</v>
      </c>
      <c r="K40" s="337" t="n">
        <f aca="true">EXP(LN(C40)+LN(1+$K$24/100)*NORMSINV(RAND())+LN(1+$K$25/100))</f>
        <v>319.143010335315</v>
      </c>
      <c r="L40" s="337" t="n">
        <f aca="true">EXP(LN(C40)+LN(1+$L$24/100)*NORMSINV(RAND())+LN(1+$L$25/100))</f>
        <v>269.820926993641</v>
      </c>
      <c r="M40" s="337" t="n">
        <f aca="true">EXP(LN(C40)+LN(1+$M$24/100)*NORMSINV(RAND())+LN(1+$M$25/100))</f>
        <v>334.424263365144</v>
      </c>
      <c r="N40" s="338" t="n">
        <f aca="true">EXP(LN(C40)+LN(1+$N$24/100)*NORMSINV(RAND())+LN(1+$N$25/100))</f>
        <v>241.684298012865</v>
      </c>
      <c r="O40" s="453"/>
      <c r="P40" s="454" t="n">
        <f aca="false">AVERAGE(E40:N40)</f>
        <v>300.316364245889</v>
      </c>
      <c r="S40" s="1"/>
      <c r="U40" s="428"/>
      <c r="V40" s="339" t="n">
        <f aca="false">100*LN(E40)</f>
        <v>581.024924963978</v>
      </c>
      <c r="W40" s="340" t="n">
        <f aca="false">100*LN(F40)</f>
        <v>567.833939289792</v>
      </c>
      <c r="X40" s="340" t="n">
        <f aca="false">100*LN(G40)</f>
        <v>569.335931912915</v>
      </c>
      <c r="Y40" s="340" t="n">
        <f aca="false">100*LN(H40)</f>
        <v>587.722198825571</v>
      </c>
      <c r="Z40" s="340" t="n">
        <f aca="false">100*LN(I40)</f>
        <v>565.027362257957</v>
      </c>
      <c r="AA40" s="340" t="n">
        <f aca="false">100*LN(J40)</f>
        <v>561.258165236021</v>
      </c>
      <c r="AB40" s="340" t="n">
        <f aca="false">100*LN(K40)</f>
        <v>576.56393105859</v>
      </c>
      <c r="AC40" s="340" t="n">
        <f aca="false">100*LN(L40)</f>
        <v>559.775850560495</v>
      </c>
      <c r="AD40" s="340" t="n">
        <f aca="false">100*LN(M40)</f>
        <v>581.241043648847</v>
      </c>
      <c r="AE40" s="341" t="n">
        <f aca="false">100*LN(N40)</f>
        <v>548.763232081992</v>
      </c>
      <c r="AF40" s="428"/>
      <c r="AG40" s="454" t="n">
        <f aca="false">AVERAGE(V40:AE40)</f>
        <v>569.854657983616</v>
      </c>
      <c r="AI40" s="1"/>
      <c r="AJ40" s="1"/>
    </row>
    <row r="41" customFormat="false" ht="12.75" hidden="false" customHeight="false" outlineLevel="0" collapsed="false">
      <c r="C41" s="335" t="n">
        <f aca="true">EXP(LN($D$21)+LN($D$23)*NORMSINV(RAND()))</f>
        <v>472.430381544956</v>
      </c>
      <c r="D41" s="336" t="s">
        <v>179</v>
      </c>
      <c r="E41" s="337" t="n">
        <f aca="true">EXP(LN(C41)+LN(1+$E$24/100)*NORMSINV(RAND())+LN(1+$E$25/100))</f>
        <v>483.194840518137</v>
      </c>
      <c r="F41" s="337" t="n">
        <f aca="true">EXP(LN(C41)+LN(1+$F$24/100)*NORMSINV(RAND())+LN(1+$F$25/100))</f>
        <v>515.884097617506</v>
      </c>
      <c r="G41" s="337" t="n">
        <f aca="true">EXP(LN(C41)+LN(1+$G$24/100)*NORMSINV(RAND())+LN(1+$G$25/100))</f>
        <v>396.721666099634</v>
      </c>
      <c r="H41" s="337" t="n">
        <f aca="true">EXP(LN(C41)+LN(1+$H$24/100)*NORMSINV(RAND())+LN(1+$H$25/100))</f>
        <v>376.293798578643</v>
      </c>
      <c r="I41" s="337" t="n">
        <f aca="true">EXP(LN(C41)+LN(1+$I$24/100)*NORMSINV(RAND())+LN(1+$I$25/100))</f>
        <v>426.222140648015</v>
      </c>
      <c r="J41" s="337" t="n">
        <f aca="true">EXP(LN(C41)+LN(1+$J$24/100)*NORMSINV(RAND())+LN(1+$J$25/100))</f>
        <v>431.689304976494</v>
      </c>
      <c r="K41" s="337" t="n">
        <f aca="true">EXP(LN(C41)+LN(1+$K$24/100)*NORMSINV(RAND())+LN(1+$K$25/100))</f>
        <v>449.974018913994</v>
      </c>
      <c r="L41" s="337" t="n">
        <f aca="true">EXP(LN(C41)+LN(1+$L$24/100)*NORMSINV(RAND())+LN(1+$L$25/100))</f>
        <v>447.167914854385</v>
      </c>
      <c r="M41" s="337" t="n">
        <f aca="true">EXP(LN(C41)+LN(1+$M$24/100)*NORMSINV(RAND())+LN(1+$M$25/100))</f>
        <v>458.014399901267</v>
      </c>
      <c r="N41" s="338" t="n">
        <f aca="true">EXP(LN(C41)+LN(1+$N$24/100)*NORMSINV(RAND())+LN(1+$N$25/100))</f>
        <v>438.988369704287</v>
      </c>
      <c r="O41" s="453"/>
      <c r="P41" s="454" t="n">
        <f aca="false">AVERAGE(E41:N41)</f>
        <v>442.415055181236</v>
      </c>
      <c r="S41" s="1"/>
      <c r="U41" s="428"/>
      <c r="V41" s="339" t="n">
        <f aca="false">100*LN(E41)</f>
        <v>618.041996882795</v>
      </c>
      <c r="W41" s="340" t="n">
        <f aca="false">100*LN(F41)</f>
        <v>624.588212323105</v>
      </c>
      <c r="X41" s="340" t="n">
        <f aca="false">100*LN(G41)</f>
        <v>598.323494185858</v>
      </c>
      <c r="Y41" s="340" t="n">
        <f aca="false">100*LN(H41)</f>
        <v>593.037021747062</v>
      </c>
      <c r="Z41" s="340" t="n">
        <f aca="false">100*LN(I41)</f>
        <v>605.496066727818</v>
      </c>
      <c r="AA41" s="340" t="n">
        <f aca="false">100*LN(J41)</f>
        <v>606.770612805138</v>
      </c>
      <c r="AB41" s="340" t="n">
        <f aca="false">100*LN(K41)</f>
        <v>610.918984535091</v>
      </c>
      <c r="AC41" s="340" t="n">
        <f aca="false">100*LN(L41)</f>
        <v>610.293417251917</v>
      </c>
      <c r="AD41" s="340" t="n">
        <f aca="false">100*LN(M41)</f>
        <v>612.690062445239</v>
      </c>
      <c r="AE41" s="341" t="n">
        <f aca="false">100*LN(N41)</f>
        <v>608.447292002329</v>
      </c>
      <c r="AF41" s="428"/>
      <c r="AG41" s="454" t="n">
        <f aca="false">AVERAGE(V41:AE41)</f>
        <v>608.860716090635</v>
      </c>
      <c r="AI41" s="1"/>
      <c r="AJ41" s="1"/>
    </row>
    <row r="42" customFormat="false" ht="12.75" hidden="false" customHeight="false" outlineLevel="0" collapsed="false">
      <c r="C42" s="335" t="n">
        <f aca="true">EXP(LN($D$21)+LN($D$23)*NORMSINV(RAND()))</f>
        <v>627.381796823541</v>
      </c>
      <c r="D42" s="336" t="s">
        <v>180</v>
      </c>
      <c r="E42" s="337" t="n">
        <f aca="true">EXP(LN(C42)+LN(1+$E$24/100)*NORMSINV(RAND())+LN(1+$E$25/100))</f>
        <v>656.195114171243</v>
      </c>
      <c r="F42" s="337" t="n">
        <f aca="true">EXP(LN(C42)+LN(1+$F$24/100)*NORMSINV(RAND())+LN(1+$F$25/100))</f>
        <v>639.499253585371</v>
      </c>
      <c r="G42" s="337" t="n">
        <f aca="true">EXP(LN(C42)+LN(1+$G$24/100)*NORMSINV(RAND())+LN(1+$G$25/100))</f>
        <v>540.450363307786</v>
      </c>
      <c r="H42" s="337" t="n">
        <f aca="true">EXP(LN(C42)+LN(1+$H$24/100)*NORMSINV(RAND())+LN(1+$H$25/100))</f>
        <v>624.808085333612</v>
      </c>
      <c r="I42" s="337" t="n">
        <f aca="true">EXP(LN(C42)+LN(1+$I$24/100)*NORMSINV(RAND())+LN(1+$I$25/100))</f>
        <v>712.993004485952</v>
      </c>
      <c r="J42" s="337" t="n">
        <f aca="true">EXP(LN(C42)+LN(1+$J$24/100)*NORMSINV(RAND())+LN(1+$J$25/100))</f>
        <v>609.065751224803</v>
      </c>
      <c r="K42" s="337" t="n">
        <f aca="true">EXP(LN(C42)+LN(1+$K$24/100)*NORMSINV(RAND())+LN(1+$K$25/100))</f>
        <v>613.614020755198</v>
      </c>
      <c r="L42" s="337" t="n">
        <f aca="true">EXP(LN(C42)+LN(1+$L$24/100)*NORMSINV(RAND())+LN(1+$L$25/100))</f>
        <v>561.281222435616</v>
      </c>
      <c r="M42" s="337" t="n">
        <f aca="true">EXP(LN(C42)+LN(1+$M$24/100)*NORMSINV(RAND())+LN(1+$M$25/100))</f>
        <v>597.704157148485</v>
      </c>
      <c r="N42" s="338" t="n">
        <f aca="true">EXP(LN(C42)+LN(1+$N$24/100)*NORMSINV(RAND())+LN(1+$N$25/100))</f>
        <v>522.098437646165</v>
      </c>
      <c r="O42" s="453"/>
      <c r="P42" s="454" t="n">
        <f aca="false">AVERAGE(E42:N42)</f>
        <v>607.770941009423</v>
      </c>
      <c r="S42" s="1"/>
      <c r="U42" s="428"/>
      <c r="V42" s="339" t="n">
        <f aca="false">100*LN(E42)</f>
        <v>648.64581748596</v>
      </c>
      <c r="W42" s="340" t="n">
        <f aca="false">100*LN(F42)</f>
        <v>646.06854538335</v>
      </c>
      <c r="X42" s="340" t="n">
        <f aca="false">100*LN(G42)</f>
        <v>629.240279809399</v>
      </c>
      <c r="Y42" s="340" t="n">
        <f aca="false">100*LN(H42)</f>
        <v>643.744453911654</v>
      </c>
      <c r="Z42" s="340" t="n">
        <f aca="false">100*LN(I42)</f>
        <v>656.947160898601</v>
      </c>
      <c r="AA42" s="340" t="n">
        <f aca="false">100*LN(J42)</f>
        <v>641.192622776838</v>
      </c>
      <c r="AB42" s="340" t="n">
        <f aca="false">100*LN(K42)</f>
        <v>641.936609978416</v>
      </c>
      <c r="AC42" s="340" t="n">
        <f aca="false">100*LN(L42)</f>
        <v>633.022206768398</v>
      </c>
      <c r="AD42" s="340" t="n">
        <f aca="false">100*LN(M42)</f>
        <v>639.309591104859</v>
      </c>
      <c r="AE42" s="341" t="n">
        <f aca="false">100*LN(N42)</f>
        <v>625.785614797028</v>
      </c>
      <c r="AF42" s="428"/>
      <c r="AG42" s="454" t="n">
        <f aca="false">AVERAGE(V42:AE42)</f>
        <v>640.58929029145</v>
      </c>
      <c r="AI42" s="1"/>
      <c r="AJ42" s="1"/>
    </row>
    <row r="43" customFormat="false" ht="12.75" hidden="false" customHeight="false" outlineLevel="0" collapsed="false">
      <c r="C43" s="335" t="n">
        <f aca="true">EXP(LN($D$21)+LN($D$23)*NORMSINV(RAND()))</f>
        <v>391.340431255195</v>
      </c>
      <c r="D43" s="336" t="s">
        <v>181</v>
      </c>
      <c r="E43" s="337" t="n">
        <f aca="true">EXP(LN(C43)+LN(1+$E$24/100)*NORMSINV(RAND())+LN(1+$E$25/100))</f>
        <v>408.016208213818</v>
      </c>
      <c r="F43" s="337" t="n">
        <f aca="true">EXP(LN(C43)+LN(1+$F$24/100)*NORMSINV(RAND())+LN(1+$F$25/100))</f>
        <v>377.406370007641</v>
      </c>
      <c r="G43" s="337" t="n">
        <f aca="true">EXP(LN(C43)+LN(1+$G$24/100)*NORMSINV(RAND())+LN(1+$G$25/100))</f>
        <v>345.974960326946</v>
      </c>
      <c r="H43" s="337" t="n">
        <f aca="true">EXP(LN(C43)+LN(1+$H$24/100)*NORMSINV(RAND())+LN(1+$H$25/100))</f>
        <v>433.440495213339</v>
      </c>
      <c r="I43" s="337" t="n">
        <f aca="true">EXP(LN(C43)+LN(1+$I$24/100)*NORMSINV(RAND())+LN(1+$I$25/100))</f>
        <v>364.849880793516</v>
      </c>
      <c r="J43" s="337" t="n">
        <f aca="true">EXP(LN(C43)+LN(1+$J$24/100)*NORMSINV(RAND())+LN(1+$J$25/100))</f>
        <v>349.773290411041</v>
      </c>
      <c r="K43" s="337" t="n">
        <f aca="true">EXP(LN(C43)+LN(1+$K$24/100)*NORMSINV(RAND())+LN(1+$K$25/100))</f>
        <v>411.522115679505</v>
      </c>
      <c r="L43" s="337" t="n">
        <f aca="true">EXP(LN(C43)+LN(1+$L$24/100)*NORMSINV(RAND())+LN(1+$L$25/100))</f>
        <v>411.701406435624</v>
      </c>
      <c r="M43" s="337" t="n">
        <f aca="true">EXP(LN(C43)+LN(1+$M$24/100)*NORMSINV(RAND())+LN(1+$M$25/100))</f>
        <v>389.445386437833</v>
      </c>
      <c r="N43" s="338" t="n">
        <f aca="true">EXP(LN(C43)+LN(1+$N$24/100)*NORMSINV(RAND())+LN(1+$N$25/100))</f>
        <v>382.681216228522</v>
      </c>
      <c r="O43" s="453"/>
      <c r="P43" s="454" t="n">
        <f aca="false">AVERAGE(E43:N43)</f>
        <v>387.481132974778</v>
      </c>
      <c r="S43" s="1"/>
      <c r="U43" s="428"/>
      <c r="V43" s="339" t="n">
        <f aca="false">100*LN(E43)</f>
        <v>601.130689962937</v>
      </c>
      <c r="W43" s="340" t="n">
        <f aca="false">100*LN(F43)</f>
        <v>593.33225114556</v>
      </c>
      <c r="X43" s="340" t="n">
        <f aca="false">100*LN(G43)</f>
        <v>584.63664034417</v>
      </c>
      <c r="Y43" s="340" t="n">
        <f aca="false">100*LN(H43)</f>
        <v>607.175452085491</v>
      </c>
      <c r="Z43" s="340" t="n">
        <f aca="false">100*LN(I43)</f>
        <v>589.94859834842</v>
      </c>
      <c r="AA43" s="340" t="n">
        <f aca="false">100*LN(J43)</f>
        <v>585.728520292544</v>
      </c>
      <c r="AB43" s="340" t="n">
        <f aca="false">100*LN(K43)</f>
        <v>601.986276273009</v>
      </c>
      <c r="AC43" s="340" t="n">
        <f aca="false">100*LN(L43)</f>
        <v>602.029834493622</v>
      </c>
      <c r="AD43" s="340" t="n">
        <f aca="false">100*LN(M43)</f>
        <v>596.472364094281</v>
      </c>
      <c r="AE43" s="341" t="n">
        <f aca="false">100*LN(N43)</f>
        <v>594.720230899171</v>
      </c>
      <c r="AF43" s="428"/>
      <c r="AG43" s="454" t="n">
        <f aca="false">AVERAGE(V43:AE43)</f>
        <v>595.716085793921</v>
      </c>
      <c r="AI43" s="1"/>
      <c r="AJ43" s="1"/>
    </row>
    <row r="44" customFormat="false" ht="12.75" hidden="false" customHeight="false" outlineLevel="0" collapsed="false">
      <c r="C44" s="335" t="n">
        <f aca="true">EXP(LN($D$21)+LN($D$23)*NORMSINV(RAND()))</f>
        <v>275.014567786986</v>
      </c>
      <c r="D44" s="336" t="s">
        <v>182</v>
      </c>
      <c r="E44" s="337" t="n">
        <f aca="true">EXP(LN(C44)+LN(1+$E$24/100)*NORMSINV(RAND())+LN(1+$E$25/100))</f>
        <v>284.103484061662</v>
      </c>
      <c r="F44" s="337" t="n">
        <f aca="true">EXP(LN(C44)+LN(1+$F$24/100)*NORMSINV(RAND())+LN(1+$F$25/100))</f>
        <v>249.029156909071</v>
      </c>
      <c r="G44" s="337" t="n">
        <f aca="true">EXP(LN(C44)+LN(1+$G$24/100)*NORMSINV(RAND())+LN(1+$G$25/100))</f>
        <v>243.039150765569</v>
      </c>
      <c r="H44" s="337" t="n">
        <f aca="true">EXP(LN(C44)+LN(1+$H$24/100)*NORMSINV(RAND())+LN(1+$H$25/100))</f>
        <v>313.132599497601</v>
      </c>
      <c r="I44" s="337" t="n">
        <f aca="true">EXP(LN(C44)+LN(1+$I$24/100)*NORMSINV(RAND())+LN(1+$I$25/100))</f>
        <v>258.238176185024</v>
      </c>
      <c r="J44" s="337" t="n">
        <f aca="true">EXP(LN(C44)+LN(1+$J$24/100)*NORMSINV(RAND())+LN(1+$J$25/100))</f>
        <v>251.160702117523</v>
      </c>
      <c r="K44" s="337" t="n">
        <f aca="true">EXP(LN(C44)+LN(1+$K$24/100)*NORMSINV(RAND())+LN(1+$K$25/100))</f>
        <v>308.317540123045</v>
      </c>
      <c r="L44" s="337" t="n">
        <f aca="true">EXP(LN(C44)+LN(1+$L$24/100)*NORMSINV(RAND())+LN(1+$L$25/100))</f>
        <v>279.169518543241</v>
      </c>
      <c r="M44" s="337" t="n">
        <f aca="true">EXP(LN(C44)+LN(1+$M$24/100)*NORMSINV(RAND())+LN(1+$M$25/100))</f>
        <v>303.174612613117</v>
      </c>
      <c r="N44" s="338" t="n">
        <f aca="true">EXP(LN(C44)+LN(1+$N$24/100)*NORMSINV(RAND())+LN(1+$N$25/100))</f>
        <v>254.198033717532</v>
      </c>
      <c r="O44" s="453"/>
      <c r="P44" s="454" t="n">
        <f aca="false">AVERAGE(E44:N44)</f>
        <v>274.356297453338</v>
      </c>
      <c r="S44" s="1"/>
      <c r="U44" s="428"/>
      <c r="V44" s="339" t="n">
        <f aca="false">100*LN(E44)</f>
        <v>564.933855228956</v>
      </c>
      <c r="W44" s="340" t="n">
        <f aca="false">100*LN(F44)</f>
        <v>551.756998562987</v>
      </c>
      <c r="X44" s="340" t="n">
        <f aca="false">100*LN(G44)</f>
        <v>549.322254462464</v>
      </c>
      <c r="Y44" s="340" t="n">
        <f aca="false">100*LN(H44)</f>
        <v>574.662674139724</v>
      </c>
      <c r="Z44" s="340" t="n">
        <f aca="false">100*LN(I44)</f>
        <v>555.38823225761</v>
      </c>
      <c r="AA44" s="340" t="n">
        <f aca="false">100*LN(J44)</f>
        <v>552.609298174098</v>
      </c>
      <c r="AB44" s="340" t="n">
        <f aca="false">100*LN(K44)</f>
        <v>573.113022630991</v>
      </c>
      <c r="AC44" s="340" t="n">
        <f aca="false">100*LN(L44)</f>
        <v>563.181919065621</v>
      </c>
      <c r="AD44" s="340" t="n">
        <f aca="false">100*LN(M44)</f>
        <v>571.430891877546</v>
      </c>
      <c r="AE44" s="341" t="n">
        <f aca="false">100*LN(N44)</f>
        <v>553.811362354657</v>
      </c>
      <c r="AF44" s="428"/>
      <c r="AG44" s="454" t="n">
        <f aca="false">AVERAGE(V44:AE44)</f>
        <v>561.021050875465</v>
      </c>
      <c r="AI44" s="1"/>
      <c r="AJ44" s="1"/>
    </row>
    <row r="45" customFormat="false" ht="12.75" hidden="false" customHeight="false" outlineLevel="0" collapsed="false">
      <c r="C45" s="335" t="n">
        <f aca="true">EXP(LN($D$21)+LN($D$23)*NORMSINV(RAND()))</f>
        <v>591.817935474163</v>
      </c>
      <c r="D45" s="336" t="s">
        <v>183</v>
      </c>
      <c r="E45" s="337" t="n">
        <f aca="true">EXP(LN(C45)+LN(1+$E$24/100)*NORMSINV(RAND())+LN(1+$E$25/100))</f>
        <v>511.731149155652</v>
      </c>
      <c r="F45" s="337" t="n">
        <f aca="true">EXP(LN(C45)+LN(1+$F$24/100)*NORMSINV(RAND())+LN(1+$F$25/100))</f>
        <v>515.799856982403</v>
      </c>
      <c r="G45" s="337" t="n">
        <f aca="true">EXP(LN(C45)+LN(1+$G$24/100)*NORMSINV(RAND())+LN(1+$G$25/100))</f>
        <v>585.965066004122</v>
      </c>
      <c r="H45" s="337" t="n">
        <f aca="true">EXP(LN(C45)+LN(1+$H$24/100)*NORMSINV(RAND())+LN(1+$H$25/100))</f>
        <v>622.473076138964</v>
      </c>
      <c r="I45" s="337" t="n">
        <f aca="true">EXP(LN(C45)+LN(1+$I$24/100)*NORMSINV(RAND())+LN(1+$I$25/100))</f>
        <v>449.742828032102</v>
      </c>
      <c r="J45" s="337" t="n">
        <f aca="true">EXP(LN(C45)+LN(1+$J$24/100)*NORMSINV(RAND())+LN(1+$J$25/100))</f>
        <v>506.739363953514</v>
      </c>
      <c r="K45" s="337" t="n">
        <f aca="true">EXP(LN(C45)+LN(1+$K$24/100)*NORMSINV(RAND())+LN(1+$K$25/100))</f>
        <v>689.196948265013</v>
      </c>
      <c r="L45" s="337" t="n">
        <f aca="true">EXP(LN(C45)+LN(1+$L$24/100)*NORMSINV(RAND())+LN(1+$L$25/100))</f>
        <v>588.00976768938</v>
      </c>
      <c r="M45" s="337" t="n">
        <f aca="true">EXP(LN(C45)+LN(1+$M$24/100)*NORMSINV(RAND())+LN(1+$M$25/100))</f>
        <v>539.663493556365</v>
      </c>
      <c r="N45" s="338" t="n">
        <f aca="true">EXP(LN(C45)+LN(1+$N$24/100)*NORMSINV(RAND())+LN(1+$N$25/100))</f>
        <v>627.864782365241</v>
      </c>
      <c r="O45" s="453"/>
      <c r="P45" s="454" t="n">
        <f aca="false">AVERAGE(E45:N45)</f>
        <v>563.718633214276</v>
      </c>
      <c r="S45" s="1"/>
      <c r="U45" s="428"/>
      <c r="V45" s="339" t="n">
        <f aca="false">100*LN(E45)</f>
        <v>623.779938782122</v>
      </c>
      <c r="W45" s="340" t="n">
        <f aca="false">100*LN(F45)</f>
        <v>624.571881617385</v>
      </c>
      <c r="X45" s="340" t="n">
        <f aca="false">100*LN(G45)</f>
        <v>637.326017347257</v>
      </c>
      <c r="Y45" s="340" t="n">
        <f aca="false">100*LN(H45)</f>
        <v>643.370037622112</v>
      </c>
      <c r="Z45" s="340" t="n">
        <f aca="false">100*LN(I45)</f>
        <v>610.867592613785</v>
      </c>
      <c r="AA45" s="340" t="n">
        <f aca="false">100*LN(J45)</f>
        <v>622.799679636693</v>
      </c>
      <c r="AB45" s="340" t="n">
        <f aca="false">100*LN(K45)</f>
        <v>653.55270767058</v>
      </c>
      <c r="AC45" s="340" t="n">
        <f aca="false">100*LN(L45)</f>
        <v>637.674355947729</v>
      </c>
      <c r="AD45" s="340" t="n">
        <f aca="false">100*LN(M45)</f>
        <v>629.094578523257</v>
      </c>
      <c r="AE45" s="341" t="n">
        <f aca="false">100*LN(N45)</f>
        <v>644.232482857963</v>
      </c>
      <c r="AF45" s="428"/>
      <c r="AG45" s="454" t="n">
        <f aca="false">AVERAGE(V45:AE45)</f>
        <v>632.726927261888</v>
      </c>
      <c r="AI45" s="1"/>
      <c r="AJ45" s="1"/>
    </row>
    <row r="46" customFormat="false" ht="12.75" hidden="false" customHeight="false" outlineLevel="0" collapsed="false">
      <c r="C46" s="335" t="n">
        <f aca="true">EXP(LN($D$21)+LN($D$23)*NORMSINV(RAND()))</f>
        <v>476.743634846834</v>
      </c>
      <c r="D46" s="336" t="s">
        <v>184</v>
      </c>
      <c r="E46" s="337" t="n">
        <f aca="true">EXP(LN(C46)+LN(1+$E$24/100)*NORMSINV(RAND())+LN(1+$E$25/100))</f>
        <v>398.220752844535</v>
      </c>
      <c r="F46" s="337" t="n">
        <f aca="true">EXP(LN(C46)+LN(1+$F$24/100)*NORMSINV(RAND())+LN(1+$F$25/100))</f>
        <v>531.429084511689</v>
      </c>
      <c r="G46" s="337" t="n">
        <f aca="true">EXP(LN(C46)+LN(1+$G$24/100)*NORMSINV(RAND())+LN(1+$G$25/100))</f>
        <v>464.660602874987</v>
      </c>
      <c r="H46" s="337" t="n">
        <f aca="true">EXP(LN(C46)+LN(1+$H$24/100)*NORMSINV(RAND())+LN(1+$H$25/100))</f>
        <v>500.842298037608</v>
      </c>
      <c r="I46" s="337" t="n">
        <f aca="true">EXP(LN(C46)+LN(1+$I$24/100)*NORMSINV(RAND())+LN(1+$I$25/100))</f>
        <v>441.245939962073</v>
      </c>
      <c r="J46" s="337" t="n">
        <f aca="true">EXP(LN(C46)+LN(1+$J$24/100)*NORMSINV(RAND())+LN(1+$J$25/100))</f>
        <v>496.517756337968</v>
      </c>
      <c r="K46" s="337" t="n">
        <f aca="true">EXP(LN(C46)+LN(1+$K$24/100)*NORMSINV(RAND())+LN(1+$K$25/100))</f>
        <v>526.779425449542</v>
      </c>
      <c r="L46" s="337" t="n">
        <f aca="true">EXP(LN(C46)+LN(1+$L$24/100)*NORMSINV(RAND())+LN(1+$L$25/100))</f>
        <v>483.374650490967</v>
      </c>
      <c r="M46" s="337" t="n">
        <f aca="true">EXP(LN(C46)+LN(1+$M$24/100)*NORMSINV(RAND())+LN(1+$M$25/100))</f>
        <v>412.207165358436</v>
      </c>
      <c r="N46" s="338" t="n">
        <f aca="true">EXP(LN(C46)+LN(1+$N$24/100)*NORMSINV(RAND())+LN(1+$N$25/100))</f>
        <v>469.95093163512</v>
      </c>
      <c r="O46" s="453"/>
      <c r="P46" s="454" t="n">
        <f aca="false">AVERAGE(E46:N46)</f>
        <v>472.522860750292</v>
      </c>
      <c r="S46" s="1"/>
      <c r="U46" s="428"/>
      <c r="V46" s="339" t="n">
        <f aca="false">100*LN(E46)</f>
        <v>598.700650690827</v>
      </c>
      <c r="W46" s="340" t="n">
        <f aca="false">100*LN(F46)</f>
        <v>627.55697636904</v>
      </c>
      <c r="X46" s="340" t="n">
        <f aca="false">100*LN(G46)</f>
        <v>614.130725280032</v>
      </c>
      <c r="Y46" s="340" t="n">
        <f aca="false">100*LN(H46)</f>
        <v>621.629127715698</v>
      </c>
      <c r="Z46" s="340" t="n">
        <f aca="false">100*LN(I46)</f>
        <v>608.960240698608</v>
      </c>
      <c r="AA46" s="340" t="n">
        <f aca="false">100*LN(J46)</f>
        <v>620.76192458628</v>
      </c>
      <c r="AB46" s="340" t="n">
        <f aca="false">100*LN(K46)</f>
        <v>626.678191339182</v>
      </c>
      <c r="AC46" s="340" t="n">
        <f aca="false">100*LN(L46)</f>
        <v>618.079202686739</v>
      </c>
      <c r="AD46" s="340" t="n">
        <f aca="false">100*LN(M46)</f>
        <v>602.152605151351</v>
      </c>
      <c r="AE46" s="341" t="n">
        <f aca="false">100*LN(N46)</f>
        <v>615.262828847762</v>
      </c>
      <c r="AF46" s="428"/>
      <c r="AG46" s="454" t="n">
        <f aca="false">AVERAGE(V46:AE46)</f>
        <v>615.391247336552</v>
      </c>
      <c r="AI46" s="1"/>
      <c r="AJ46" s="1"/>
    </row>
    <row r="47" customFormat="false" ht="12.75" hidden="false" customHeight="false" outlineLevel="0" collapsed="false">
      <c r="C47" s="335" t="n">
        <f aca="true">EXP(LN($D$21)+LN($D$23)*NORMSINV(RAND()))</f>
        <v>369.093924219001</v>
      </c>
      <c r="D47" s="342" t="s">
        <v>185</v>
      </c>
      <c r="E47" s="343" t="n">
        <f aca="true">EXP(LN(C47)+LN(1+$E$24/100)*NORMSINV(RAND())+LN(1+$E$25/100))</f>
        <v>390.714310227553</v>
      </c>
      <c r="F47" s="343" t="n">
        <f aca="true">EXP(LN(C47)+LN(1+$F$24/100)*NORMSINV(RAND())+LN(1+$F$25/100))</f>
        <v>341.650718462654</v>
      </c>
      <c r="G47" s="343" t="n">
        <f aca="true">EXP(LN(C47)+LN(1+$G$24/100)*NORMSINV(RAND())+LN(1+$G$25/100))</f>
        <v>449.996428938192</v>
      </c>
      <c r="H47" s="343" t="n">
        <f aca="true">EXP(LN(C47)+LN(1+$H$24/100)*NORMSINV(RAND())+LN(1+$H$25/100))</f>
        <v>360.002343025381</v>
      </c>
      <c r="I47" s="343" t="n">
        <f aca="true">EXP(LN(C47)+LN(1+$I$24/100)*NORMSINV(RAND())+LN(1+$I$25/100))</f>
        <v>321.012722437976</v>
      </c>
      <c r="J47" s="343" t="n">
        <f aca="true">EXP(LN(C47)+LN(1+$J$24/100)*NORMSINV(RAND())+LN(1+$J$25/100))</f>
        <v>348.164529990459</v>
      </c>
      <c r="K47" s="343" t="n">
        <f aca="true">EXP(LN(C47)+LN(1+$K$24/100)*NORMSINV(RAND())+LN(1+$K$25/100))</f>
        <v>383.553183721293</v>
      </c>
      <c r="L47" s="343" t="n">
        <f aca="true">EXP(LN(C47)+LN(1+$L$24/100)*NORMSINV(RAND())+LN(1+$L$25/100))</f>
        <v>363.359014563515</v>
      </c>
      <c r="M47" s="343" t="n">
        <f aca="true">EXP(LN(C47)+LN(1+$M$24/100)*NORMSINV(RAND())+LN(1+$M$25/100))</f>
        <v>335.632147391724</v>
      </c>
      <c r="N47" s="344" t="n">
        <f aca="true">EXP(LN(C47)+LN(1+$N$24/100)*NORMSINV(RAND())+LN(1+$N$25/100))</f>
        <v>350.859969863962</v>
      </c>
      <c r="O47" s="453"/>
      <c r="P47" s="454" t="n">
        <f aca="false">AVERAGE(E47:N47)</f>
        <v>364.494536862271</v>
      </c>
      <c r="S47" s="1"/>
      <c r="U47" s="428"/>
      <c r="V47" s="345" t="n">
        <f aca="false">100*LN(E47)</f>
        <v>596.797662854039</v>
      </c>
      <c r="W47" s="346" t="n">
        <f aca="false">100*LN(F47)</f>
        <v>583.378892414468</v>
      </c>
      <c r="X47" s="346" t="n">
        <f aca="false">100*LN(G47)</f>
        <v>610.923964703997</v>
      </c>
      <c r="Y47" s="346" t="n">
        <f aca="false">100*LN(H47)</f>
        <v>588.611053983281</v>
      </c>
      <c r="Z47" s="346" t="n">
        <f aca="false">100*LN(I47)</f>
        <v>577.148075610778</v>
      </c>
      <c r="AA47" s="346" t="n">
        <f aca="false">100*LN(J47)</f>
        <v>585.267515537466</v>
      </c>
      <c r="AB47" s="346" t="n">
        <f aca="false">100*LN(K47)</f>
        <v>594.947829103907</v>
      </c>
      <c r="AC47" s="346" t="n">
        <f aca="false">100*LN(L47)</f>
        <v>589.539136634211</v>
      </c>
      <c r="AD47" s="346" t="n">
        <f aca="false">100*LN(M47)</f>
        <v>581.601576080316</v>
      </c>
      <c r="AE47" s="347" t="n">
        <f aca="false">100*LN(N47)</f>
        <v>586.038719760912</v>
      </c>
      <c r="AF47" s="428"/>
      <c r="AG47" s="454" t="n">
        <f aca="false">AVERAGE(V47:AE47)</f>
        <v>589.425442668338</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06.72758953604</v>
      </c>
      <c r="Q49" s="352" t="s">
        <v>66</v>
      </c>
      <c r="R49" s="1"/>
      <c r="S49" s="1"/>
      <c r="U49" s="428"/>
      <c r="V49" s="428"/>
      <c r="W49" s="428"/>
      <c r="X49" s="428"/>
      <c r="Y49" s="428"/>
      <c r="Z49" s="428"/>
      <c r="AA49" s="428"/>
      <c r="AB49" s="428"/>
      <c r="AC49" s="428"/>
      <c r="AD49" s="428"/>
      <c r="AE49" s="428"/>
      <c r="AF49" s="350" t="s">
        <v>52</v>
      </c>
      <c r="AG49" s="351" t="n">
        <f aca="false">AVERAGE(AG27:AG47)</f>
        <v>598.527338445043</v>
      </c>
      <c r="AH49" s="352" t="s">
        <v>66</v>
      </c>
      <c r="AI49" s="1"/>
      <c r="AJ49" s="1"/>
    </row>
    <row r="50" customFormat="false" ht="12.75" hidden="false" customHeight="false" outlineLevel="0" collapsed="false">
      <c r="D50" s="458" t="s">
        <v>52</v>
      </c>
      <c r="E50" s="459" t="n">
        <f aca="false">AVERAGE(E28:E47)</f>
        <v>409.222569672245</v>
      </c>
      <c r="F50" s="459" t="n">
        <f aca="false">AVERAGE(F28:F47)</f>
        <v>407.454117718868</v>
      </c>
      <c r="G50" s="459" t="n">
        <f aca="false">AVERAGE(G28:G47)</f>
        <v>389.621696801258</v>
      </c>
      <c r="H50" s="459" t="n">
        <f aca="false">AVERAGE(H28:H47)</f>
        <v>442.563642760339</v>
      </c>
      <c r="I50" s="459" t="n">
        <f aca="false">AVERAGE(I28:I47)</f>
        <v>401.672514214982</v>
      </c>
      <c r="J50" s="459" t="n">
        <f aca="false">AVERAGE(J28:J47)</f>
        <v>375.483121967544</v>
      </c>
      <c r="K50" s="459" t="n">
        <f aca="false">AVERAGE(K28:K47)</f>
        <v>436.139266732899</v>
      </c>
      <c r="L50" s="459" t="n">
        <f aca="false">AVERAGE(L28:L47)</f>
        <v>411.012644856082</v>
      </c>
      <c r="M50" s="459" t="n">
        <f aca="false">AVERAGE(M28:M47)</f>
        <v>401.215153653922</v>
      </c>
      <c r="N50" s="459" t="n">
        <f aca="false">AVERAGE(N28:N47)</f>
        <v>392.891166982258</v>
      </c>
      <c r="O50" s="351" t="n">
        <f aca="false">AVERAGE(E50:N50)</f>
        <v>406.72758953604</v>
      </c>
      <c r="P50" s="351" t="n">
        <f aca="false">AVERAGE(E28:N47)</f>
        <v>406.72758953604</v>
      </c>
      <c r="Q50" s="355" t="n">
        <f aca="false">STDEV(E50:N50)</f>
        <v>20.2501017260514</v>
      </c>
      <c r="U50" s="458" t="s">
        <v>52</v>
      </c>
      <c r="V50" s="459" t="n">
        <f aca="false">AVERAGE(V28:V47)</f>
        <v>599.720224184581</v>
      </c>
      <c r="W50" s="459" t="n">
        <f aca="false">AVERAGE(W28:W47)</f>
        <v>598.443158022985</v>
      </c>
      <c r="X50" s="459" t="n">
        <f aca="false">AVERAGE(X28:X47)</f>
        <v>593.951649986671</v>
      </c>
      <c r="Y50" s="459" t="n">
        <f aca="false">AVERAGE(Y28:Y47)</f>
        <v>607.523230344498</v>
      </c>
      <c r="Z50" s="459" t="n">
        <f aca="false">AVERAGE(Z28:Z47)</f>
        <v>596.896866944618</v>
      </c>
      <c r="AA50" s="459" t="n">
        <f aca="false">AVERAGE(AA28:AA47)</f>
        <v>590.351870590955</v>
      </c>
      <c r="AB50" s="459" t="n">
        <f aca="false">AVERAGE(AB28:AB47)</f>
        <v>605.846757697845</v>
      </c>
      <c r="AC50" s="459" t="n">
        <f aca="false">AVERAGE(AC28:AC47)</f>
        <v>600.072657753855</v>
      </c>
      <c r="AD50" s="459" t="n">
        <f aca="false">AVERAGE(AD28:AD47)</f>
        <v>597.690956224195</v>
      </c>
      <c r="AE50" s="459" t="n">
        <f aca="false">AVERAGE(AE28:AE47)</f>
        <v>594.776012700224</v>
      </c>
      <c r="AF50" s="351" t="n">
        <f aca="false">AVERAGE(V50:AE50)</f>
        <v>598.527338445043</v>
      </c>
      <c r="AG50" s="351" t="n">
        <f aca="false">AVERAGE(V28:AE47)</f>
        <v>598.527338445043</v>
      </c>
      <c r="AH50" s="460" t="n">
        <f aca="false">STDEV(V50:AE50)</f>
        <v>5.20174821724295</v>
      </c>
    </row>
    <row r="51" customFormat="false" ht="13.5" hidden="false" customHeight="false" outlineLevel="0" collapsed="false">
      <c r="E51" s="0"/>
      <c r="F51" s="0"/>
      <c r="G51" s="0"/>
      <c r="H51" s="0"/>
      <c r="I51" s="0"/>
      <c r="J51" s="0"/>
      <c r="K51" s="0"/>
      <c r="L51" s="0"/>
      <c r="M51" s="0"/>
      <c r="N51" s="0"/>
      <c r="O51" s="356" t="s">
        <v>66</v>
      </c>
      <c r="P51" s="357" t="n">
        <f aca="false">STDEV(P28:P47)</f>
        <v>81.3376389907737</v>
      </c>
      <c r="Q51" s="358" t="n">
        <f aca="false">STDEV(E28:N47)</f>
        <v>89.4730996338555</v>
      </c>
      <c r="R51" s="0"/>
      <c r="S51" s="0"/>
      <c r="T51" s="0"/>
      <c r="U51" s="0"/>
      <c r="V51" s="0"/>
      <c r="W51" s="0"/>
      <c r="X51" s="0"/>
      <c r="Y51" s="0"/>
      <c r="AF51" s="356" t="s">
        <v>66</v>
      </c>
      <c r="AG51" s="460" t="n">
        <f aca="false">STDEV(AG28:AG47)</f>
        <v>19.2523418834321</v>
      </c>
      <c r="AH51" s="460" t="n">
        <f aca="false">STDEV(V28:AE47)</f>
        <v>21.2857262276111</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89.4212292136463</v>
      </c>
      <c r="F53" s="371" t="n">
        <f aca="false">SQRT(F77)</f>
        <v>70.9937964968474</v>
      </c>
      <c r="G53" s="371" t="n">
        <f aca="false">SQRT(G77)</f>
        <v>122.543782287907</v>
      </c>
      <c r="H53" s="463"/>
      <c r="I53" s="373" t="n">
        <f aca="false">SQRT(G53/F53)</f>
        <v>1.31381870185902</v>
      </c>
      <c r="J53" s="431"/>
      <c r="K53" s="431"/>
      <c r="L53" s="431"/>
      <c r="M53" s="431"/>
      <c r="N53" s="431"/>
      <c r="O53" s="431"/>
      <c r="S53" s="464"/>
      <c r="T53" s="377"/>
      <c r="U53" s="370" t="s">
        <v>192</v>
      </c>
      <c r="V53" s="376" t="n">
        <f aca="false">EXP(V90/100)</f>
        <v>1.23599328900077</v>
      </c>
      <c r="W53" s="376" t="n">
        <f aca="false">EXP(W90/100)</f>
        <v>1.18318850231036</v>
      </c>
      <c r="X53" s="376" t="n">
        <f aca="false">EXP(X90/100)</f>
        <v>1.33690281453086</v>
      </c>
      <c r="Y53" s="377"/>
      <c r="Z53" s="465" t="n">
        <f aca="false">SQRT(X53/W53)</f>
        <v>1.06297475013634</v>
      </c>
      <c r="AA53" s="431"/>
      <c r="AB53" s="431"/>
      <c r="AC53" s="431"/>
      <c r="AD53" s="431"/>
      <c r="AE53" s="431"/>
      <c r="AF53" s="350" t="s">
        <v>52</v>
      </c>
      <c r="AG53" s="351" t="n">
        <f aca="false">EXP(AG49/100)</f>
        <v>397.531185239756</v>
      </c>
      <c r="AH53" s="352" t="s">
        <v>193</v>
      </c>
    </row>
    <row r="54" customFormat="false" ht="12.75" hidden="false" customHeight="false" outlineLevel="0" collapsed="false">
      <c r="C54" s="466"/>
      <c r="D54" s="379" t="s">
        <v>194</v>
      </c>
      <c r="E54" s="380" t="n">
        <f aca="false">IF(ISERROR(SQRT(E78)),-SQRT(-E78),SQRT(E78))</f>
        <v>80.3893020327781</v>
      </c>
      <c r="F54" s="380" t="n">
        <f aca="false">IF(ISERROR(SQRT(F78)),-SQRT(-F78),SQRT(F78))</f>
        <v>54.1454889392422</v>
      </c>
      <c r="G54" s="380" t="n">
        <f aca="false">IF(ISERROR(SQRT(G78)),-SQRT(-G78),SQRT(G78))</f>
        <v>99.9657230762867</v>
      </c>
      <c r="H54" s="380" t="n">
        <f aca="false">(G54-F54)/2</f>
        <v>22.9101170685223</v>
      </c>
      <c r="I54" s="467"/>
      <c r="J54" s="431"/>
      <c r="K54" s="431"/>
      <c r="L54" s="431"/>
      <c r="M54" s="431"/>
      <c r="N54" s="431"/>
      <c r="O54" s="431"/>
      <c r="S54" s="468"/>
      <c r="T54" s="385"/>
      <c r="U54" s="379" t="s">
        <v>195</v>
      </c>
      <c r="V54" s="384" t="n">
        <f aca="false">EXP(V91/100)</f>
        <v>1.20955410938156</v>
      </c>
      <c r="W54" s="384" t="n">
        <f aca="false">EXP(W91/100)</f>
        <v>1.13668991402098</v>
      </c>
      <c r="X54" s="384" t="n">
        <f aca="false">EXP(X91/100)</f>
        <v>1.26692640877977</v>
      </c>
      <c r="Y54" s="385"/>
      <c r="Z54" s="469" t="n">
        <f aca="false">SQRT(X54/W54)</f>
        <v>1.05573444485535</v>
      </c>
      <c r="AA54" s="431"/>
      <c r="AB54" s="431"/>
      <c r="AC54" s="431"/>
      <c r="AD54" s="431"/>
      <c r="AE54" s="431"/>
      <c r="AF54" s="351" t="n">
        <f aca="false">EXP(AF50/100)</f>
        <v>397.531185239756</v>
      </c>
      <c r="AG54" s="351" t="n">
        <f aca="false">EXP(AG50/100)</f>
        <v>397.531185239756</v>
      </c>
      <c r="AH54" s="358" t="n">
        <f aca="false">100*EXP(AH50/100)-100</f>
        <v>5.33941579706992</v>
      </c>
    </row>
    <row r="55" customFormat="false" ht="12.75" hidden="false" customHeight="false" outlineLevel="0" collapsed="false">
      <c r="C55" s="466"/>
      <c r="D55" s="379" t="s">
        <v>246</v>
      </c>
      <c r="E55" s="380" t="n">
        <f aca="false">IF(ISERROR(SQRT(E79)),-SQRT(-E79),SQRT(E79))</f>
        <v>20.2501017260514</v>
      </c>
      <c r="F55" s="380" t="n">
        <f aca="false">IF(ISERROR(SQRT(F79)),-SQRT(-F79),SQRT(F79))</f>
        <v>14.7693508081736</v>
      </c>
      <c r="G55" s="380" t="n">
        <f aca="false">IF(ISERROR(SQRT(G79)),-SQRT(-G79),SQRT(G79))</f>
        <v>33.3154182409359</v>
      </c>
      <c r="H55" s="414"/>
      <c r="I55" s="386" t="n">
        <f aca="false">SQRT(G55/F55)</f>
        <v>1.50190316258404</v>
      </c>
      <c r="J55" s="470"/>
      <c r="K55" s="470"/>
      <c r="L55" s="470"/>
      <c r="M55" s="470"/>
      <c r="N55" s="470"/>
      <c r="O55" s="470"/>
      <c r="S55" s="468"/>
      <c r="T55" s="385"/>
      <c r="U55" s="379" t="s">
        <v>247</v>
      </c>
      <c r="V55" s="384" t="n">
        <f aca="false">EXP(V92/100)</f>
        <v>1.0533941579707</v>
      </c>
      <c r="W55" s="384" t="n">
        <f aca="false">EXP(W92/100)</f>
        <v>1.03866765847101</v>
      </c>
      <c r="X55" s="384" t="n">
        <f aca="false">EXP(X92/100)</f>
        <v>1.08934765507422</v>
      </c>
      <c r="Y55" s="385"/>
      <c r="Z55" s="469" t="n">
        <f aca="false">SQRT(X55/W55)</f>
        <v>1.02410608577099</v>
      </c>
      <c r="AA55" s="470"/>
      <c r="AB55" s="431"/>
      <c r="AC55" s="431"/>
      <c r="AD55" s="431"/>
      <c r="AE55" s="470"/>
      <c r="AF55" s="356" t="s">
        <v>193</v>
      </c>
      <c r="AG55" s="358" t="n">
        <f aca="false">100*EXP(AG51/100)-100</f>
        <v>21.230489414247</v>
      </c>
      <c r="AH55" s="358" t="n">
        <f aca="false">100*EXP(AH51/100)-100</f>
        <v>23.720804237958</v>
      </c>
    </row>
    <row r="56" customFormat="false" ht="12.75" hidden="false" customHeight="false" outlineLevel="0" collapsed="false">
      <c r="C56" s="466"/>
      <c r="D56" s="379" t="s">
        <v>248</v>
      </c>
      <c r="E56" s="380" t="n">
        <f aca="false">IF(ISERROR(SQRT(E80)),-SQRT(-E80),SQRT(E80))</f>
        <v>18.2587185277969</v>
      </c>
      <c r="F56" s="380" t="n">
        <f aca="false">IF(ISERROR(SQRT(F80)),-SQRT(-F80),SQRT(F80))</f>
        <v>3.88923713650149</v>
      </c>
      <c r="G56" s="380" t="n">
        <f aca="false">IF(ISERROR(SQRT(G80)),-SQRT(-G80),SQRT(G80))</f>
        <v>25.5271510171168</v>
      </c>
      <c r="H56" s="380" t="n">
        <f aca="false">(G56-F56)/2</f>
        <v>10.8189569403077</v>
      </c>
      <c r="I56" s="467"/>
      <c r="J56" s="0"/>
      <c r="K56" s="0"/>
      <c r="L56" s="0"/>
      <c r="M56" s="470"/>
      <c r="N56" s="470"/>
      <c r="O56" s="470"/>
      <c r="S56" s="468"/>
      <c r="T56" s="385"/>
      <c r="U56" s="379" t="s">
        <v>249</v>
      </c>
      <c r="V56" s="384" t="n">
        <f aca="false">EXP(V93/100)</f>
        <v>1.04880938402792</v>
      </c>
      <c r="W56" s="384" t="n">
        <f aca="false">EXP(W93/100)</f>
        <v>1.01318435943314</v>
      </c>
      <c r="X56" s="384" t="n">
        <f aca="false">EXP(X93/100)</f>
        <v>1.06834437059848</v>
      </c>
      <c r="Y56" s="385"/>
      <c r="Z56" s="469" t="n">
        <f aca="false">SQRT(X56/W56)</f>
        <v>1.02686037283492</v>
      </c>
      <c r="AA56" s="470"/>
      <c r="AB56" s="431"/>
      <c r="AC56" s="431"/>
      <c r="AD56" s="431"/>
    </row>
    <row r="57" customFormat="false" ht="12.75" hidden="false" customHeight="false" outlineLevel="0" collapsed="false">
      <c r="C57" s="466"/>
      <c r="D57" s="471" t="s">
        <v>250</v>
      </c>
      <c r="E57" s="472" t="n">
        <f aca="false">SQRT(H72)</f>
        <v>39.1626908263752</v>
      </c>
      <c r="F57" s="472" t="n">
        <f aca="false">SQRT(H70*E57^2/CHIINV((100-$D$17)/100/2,H70))</f>
        <v>35.9869117420702</v>
      </c>
      <c r="G57" s="472" t="n">
        <f aca="false">SQRT(H70*E57^2/CHIINV(1-(100-$D$17)/100/2,H70))</f>
        <v>43.0123996605728</v>
      </c>
      <c r="H57" s="473"/>
      <c r="I57" s="474" t="n">
        <f aca="false">SQRT(G57/F57)</f>
        <v>1.09326273975545</v>
      </c>
      <c r="J57" s="0"/>
      <c r="K57" s="0"/>
      <c r="L57" s="0"/>
      <c r="S57" s="468"/>
      <c r="T57" s="385"/>
      <c r="U57" s="379" t="s">
        <v>251</v>
      </c>
      <c r="V57" s="384" t="n">
        <f aca="false">EXP(V94/100)</f>
        <v>1.09773425580391</v>
      </c>
      <c r="W57" s="384" t="n">
        <f aca="false">EXP(W94/100)</f>
        <v>1.08946483904032</v>
      </c>
      <c r="X57" s="384" t="n">
        <f aca="false">EXP(X94/100)</f>
        <v>1.10784272544913</v>
      </c>
      <c r="Y57" s="385"/>
      <c r="Z57" s="469" t="n">
        <f aca="false">SQRT(X57/W57)</f>
        <v>1.00839909179987</v>
      </c>
      <c r="AA57" s="290"/>
      <c r="AB57" s="431"/>
      <c r="AC57" s="431"/>
      <c r="AD57" s="431"/>
    </row>
    <row r="58" customFormat="false" ht="12.75" hidden="false" customHeight="false" outlineLevel="0" collapsed="false">
      <c r="C58" s="475"/>
      <c r="D58" s="388" t="s">
        <v>252</v>
      </c>
      <c r="E58" s="476" t="n">
        <f aca="false">SQRT(H72+F72)</f>
        <v>43.2099196370413</v>
      </c>
      <c r="F58" s="477" t="s">
        <v>253</v>
      </c>
      <c r="G58" s="389"/>
      <c r="H58" s="390"/>
      <c r="I58" s="391"/>
      <c r="J58" s="0"/>
      <c r="K58" s="0"/>
      <c r="L58" s="0"/>
      <c r="S58" s="478"/>
      <c r="T58" s="396"/>
      <c r="U58" s="394" t="s">
        <v>254</v>
      </c>
      <c r="V58" s="395" t="n">
        <f aca="false">EXP(V95/100)</f>
        <v>1.11039976692596</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08193298396849</v>
      </c>
      <c r="F59" s="481" t="n">
        <f aca="false">(F76-1)/(F76+F69-1)</f>
        <v>0.715742381802731</v>
      </c>
      <c r="G59" s="481" t="n">
        <f aca="false">(G76-1)/(G76+F69-1)</f>
        <v>0.890835460999835</v>
      </c>
      <c r="H59" s="481" t="n">
        <f aca="false">(G59-F59)/2</f>
        <v>0.087546539598552</v>
      </c>
      <c r="I59" s="474"/>
      <c r="J59" s="0"/>
      <c r="K59" s="0"/>
      <c r="L59" s="0"/>
      <c r="S59" s="468"/>
      <c r="T59" s="385"/>
      <c r="U59" s="379" t="s">
        <v>199</v>
      </c>
      <c r="V59" s="380" t="n">
        <f aca="false">100*V53-100</f>
        <v>23.599328900077</v>
      </c>
      <c r="W59" s="380" t="n">
        <f aca="false">100*W53-100</f>
        <v>18.318850231036</v>
      </c>
      <c r="X59" s="380" t="n">
        <f aca="false">100*X53-100</f>
        <v>33.6902814530865</v>
      </c>
      <c r="Y59" s="414"/>
      <c r="Z59" s="386" t="n">
        <f aca="false">SQRT(X59/W59)</f>
        <v>1.35613590213842</v>
      </c>
    </row>
    <row r="60" customFormat="false" ht="13.5" hidden="false" customHeight="false" outlineLevel="0" collapsed="false">
      <c r="C60" s="482"/>
      <c r="D60" s="418" t="s">
        <v>256</v>
      </c>
      <c r="E60" s="420" t="n">
        <f aca="false">E72/(E72+F72+H72)</f>
        <v>0.775846226880311</v>
      </c>
      <c r="F60" s="477" t="s">
        <v>253</v>
      </c>
      <c r="G60" s="483"/>
      <c r="H60" s="483"/>
      <c r="I60" s="484"/>
      <c r="J60" s="0"/>
      <c r="K60" s="0"/>
      <c r="L60" s="0"/>
      <c r="S60" s="468"/>
      <c r="T60" s="385"/>
      <c r="U60" s="379" t="s">
        <v>202</v>
      </c>
      <c r="V60" s="380" t="n">
        <f aca="false">100*V54-100</f>
        <v>20.9554109381562</v>
      </c>
      <c r="W60" s="380" t="n">
        <f aca="false">100*W54-100</f>
        <v>13.668991402098</v>
      </c>
      <c r="X60" s="380" t="n">
        <f aca="false">100*X54-100</f>
        <v>26.6926408779765</v>
      </c>
      <c r="Y60" s="380" t="n">
        <f aca="false">(X60-W60)/2</f>
        <v>6.51182473793926</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5.33941579706992</v>
      </c>
      <c r="W61" s="380" t="n">
        <f aca="false">100*W55-100</f>
        <v>3.86676584710062</v>
      </c>
      <c r="X61" s="380" t="n">
        <f aca="false">100*X55-100</f>
        <v>8.93476550742172</v>
      </c>
      <c r="Y61" s="414"/>
      <c r="Z61" s="386" t="n">
        <f aca="false">SQRT(X61/W61)</f>
        <v>1.52008419136975</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4.8809384027923</v>
      </c>
      <c r="W62" s="380" t="n">
        <f aca="false">100*W56-100</f>
        <v>1.31843594331383</v>
      </c>
      <c r="X62" s="380" t="n">
        <f aca="false">100*X56-100</f>
        <v>6.83443705984847</v>
      </c>
      <c r="Y62" s="380" t="n">
        <f aca="false">(X62-W62)/2</f>
        <v>2.75800055826732</v>
      </c>
      <c r="Z62" s="485"/>
    </row>
    <row r="63" customFormat="false" ht="12.75" hidden="false" customHeight="false" outlineLevel="0" collapsed="false">
      <c r="C63" s="462"/>
      <c r="D63" s="492" t="s">
        <v>250</v>
      </c>
      <c r="E63" s="463" t="n">
        <f aca="false">E57/SQRT(F61)</f>
        <v>27.6922042528421</v>
      </c>
      <c r="F63" s="463" t="n">
        <f aca="false">F57/SQRT(F61)</f>
        <v>25.4465893267796</v>
      </c>
      <c r="G63" s="463" t="n">
        <f aca="false">G57/SQRT(F61)</f>
        <v>30.414359475097</v>
      </c>
      <c r="H63" s="372"/>
      <c r="I63" s="373" t="n">
        <f aca="false">SQRT(G63/F63)</f>
        <v>1.09326273975545</v>
      </c>
      <c r="J63" s="0"/>
      <c r="K63" s="0"/>
      <c r="L63" s="0"/>
      <c r="S63" s="468"/>
      <c r="T63" s="385"/>
      <c r="U63" s="471" t="s">
        <v>260</v>
      </c>
      <c r="V63" s="472" t="n">
        <f aca="false">100*V57-100</f>
        <v>9.77342558039082</v>
      </c>
      <c r="W63" s="472" t="n">
        <f aca="false">100*W57-100</f>
        <v>8.94648390403161</v>
      </c>
      <c r="X63" s="472" t="n">
        <f aca="false">100*X57-100</f>
        <v>10.7842725449129</v>
      </c>
      <c r="Y63" s="473"/>
      <c r="Z63" s="474" t="n">
        <f aca="false">SQRT(X63/W63)</f>
        <v>1.09791630569426</v>
      </c>
    </row>
    <row r="64" customFormat="false" ht="12.75" hidden="false" customHeight="false" outlineLevel="0" collapsed="false">
      <c r="C64" s="475"/>
      <c r="D64" s="388" t="s">
        <v>261</v>
      </c>
      <c r="E64" s="476" t="n">
        <f aca="false">E58/SQRT(F61)</f>
        <v>30.5540271898777</v>
      </c>
      <c r="F64" s="477" t="s">
        <v>253</v>
      </c>
      <c r="G64" s="476"/>
      <c r="H64" s="493"/>
      <c r="I64" s="397"/>
      <c r="J64" s="0"/>
      <c r="K64" s="0"/>
      <c r="L64" s="0"/>
      <c r="S64" s="478"/>
      <c r="T64" s="396"/>
      <c r="U64" s="388" t="s">
        <v>262</v>
      </c>
      <c r="V64" s="389" t="n">
        <f aca="false">100*V58-100</f>
        <v>11.0399766925965</v>
      </c>
      <c r="W64" s="477" t="s">
        <v>253</v>
      </c>
      <c r="X64" s="389"/>
      <c r="Y64" s="390"/>
      <c r="Z64" s="391"/>
    </row>
    <row r="65" customFormat="false" ht="12.75" hidden="false" customHeight="false" outlineLevel="0" collapsed="false">
      <c r="C65" s="466"/>
      <c r="D65" s="379" t="s">
        <v>255</v>
      </c>
      <c r="E65" s="494" t="n">
        <f aca="false">IF(E76&lt;1,"~0.0",(E76-1)/(E76-1+$F$69/$F$61))</f>
        <v>0.893923563496664</v>
      </c>
      <c r="F65" s="494" t="n">
        <f aca="false">IF(F76&lt;1,"?",(F76-1)/(F76-1+$F$69/$W$67))</f>
        <v>0.834323834852993</v>
      </c>
      <c r="G65" s="494" t="n">
        <f aca="false">IF(E76&lt;1,"?",(G76-1)/(G76-1+$F$69/$W$67))</f>
        <v>0.942266505334927</v>
      </c>
      <c r="H65" s="384" t="n">
        <f aca="false">IF(F76&lt;1,"?",(G65-F65)/2)</f>
        <v>0.0539713352409671</v>
      </c>
      <c r="I65" s="386"/>
      <c r="J65" s="0"/>
      <c r="K65" s="0"/>
      <c r="L65" s="0"/>
      <c r="S65" s="468"/>
      <c r="T65" s="385"/>
      <c r="U65" s="480" t="s">
        <v>255</v>
      </c>
      <c r="V65" s="481" t="n">
        <f aca="false">(V84-1)/(V84+W77-1)</f>
        <v>0.806303134173301</v>
      </c>
      <c r="W65" s="481" t="n">
        <f aca="false">(W84-1)/(W84+W77-1)</f>
        <v>0.713225360391421</v>
      </c>
      <c r="X65" s="481" t="n">
        <f aca="false">(X84-1)/(X84+W77-1)</f>
        <v>0.889661949166025</v>
      </c>
      <c r="Y65" s="481" t="n">
        <f aca="false">(X65-W65)/2</f>
        <v>0.088218294387302</v>
      </c>
      <c r="Z65" s="495"/>
    </row>
    <row r="66" customFormat="false" ht="13.5" hidden="false" customHeight="false" outlineLevel="0" collapsed="false">
      <c r="C66" s="496"/>
      <c r="D66" s="497" t="s">
        <v>256</v>
      </c>
      <c r="E66" s="420" t="n">
        <f aca="false">E72/(E72+(F72+H72)/F61)</f>
        <v>0.873776360967093</v>
      </c>
      <c r="F66" s="498" t="s">
        <v>253</v>
      </c>
      <c r="G66" s="483"/>
      <c r="H66" s="483"/>
      <c r="I66" s="421"/>
      <c r="J66" s="0"/>
      <c r="K66" s="0"/>
      <c r="L66" s="0"/>
      <c r="S66" s="496"/>
      <c r="T66" s="483"/>
      <c r="U66" s="418" t="s">
        <v>256</v>
      </c>
      <c r="V66" s="499" t="n">
        <f aca="false">V80/(V80+W80+Y80)</f>
        <v>0.767476151146995</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815888356915</v>
      </c>
      <c r="W69" s="494" t="n">
        <f aca="false">EXP(W96/100)</f>
        <v>1.06246276612459</v>
      </c>
      <c r="X69" s="494" t="n">
        <f aca="false">EXP(X96/100)</f>
        <v>1.07510473204123</v>
      </c>
      <c r="Y69" s="385"/>
      <c r="Z69" s="373" t="n">
        <f aca="false">SQRT(X69/W69)</f>
        <v>1.00593177593607</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685880946896</v>
      </c>
      <c r="W70" s="477" t="s">
        <v>253</v>
      </c>
      <c r="X70" s="503"/>
      <c r="Y70" s="396"/>
      <c r="Z70" s="397"/>
    </row>
    <row r="71" customFormat="false" ht="12.75" hidden="false" customHeight="false" outlineLevel="0" collapsed="false">
      <c r="D71" s="426" t="s">
        <v>210</v>
      </c>
      <c r="E71" s="290" t="n">
        <f aca="false">P51^2*E70*F69</f>
        <v>1257004.18815275</v>
      </c>
      <c r="F71" s="290" t="n">
        <f aca="false">Q50^2*F70*E69</f>
        <v>73811.991584777</v>
      </c>
      <c r="G71" s="290" t="n">
        <f aca="false">Q51^2*G70</f>
        <v>1593081.67605988</v>
      </c>
      <c r="H71" s="290" t="n">
        <f aca="false">G71-E71-F71</f>
        <v>262265.496322345</v>
      </c>
      <c r="I71" s="0"/>
      <c r="S71" s="468"/>
      <c r="T71" s="385"/>
      <c r="U71" s="412" t="s">
        <v>260</v>
      </c>
      <c r="V71" s="413" t="n">
        <f aca="false">100*V69-100</f>
        <v>6.81588835691535</v>
      </c>
      <c r="W71" s="413" t="n">
        <f aca="false">100*W69-100</f>
        <v>6.24627661245883</v>
      </c>
      <c r="X71" s="413" t="n">
        <f aca="false">100*X69-100</f>
        <v>7.51047320412275</v>
      </c>
      <c r="Y71" s="414"/>
      <c r="Z71" s="386" t="n">
        <f aca="false">SQRT(X71/W71)</f>
        <v>1.09653637791875</v>
      </c>
    </row>
    <row r="72" customFormat="false" ht="12.75" hidden="false" customHeight="false" outlineLevel="0" collapsed="false">
      <c r="D72" s="430" t="s">
        <v>211</v>
      </c>
      <c r="E72" s="429" t="n">
        <f aca="false">P51^2-H72/F69</f>
        <v>6462.43988131721</v>
      </c>
      <c r="F72" s="429" t="n">
        <f aca="false">Q50^2-H72/E69</f>
        <v>333.380802277315</v>
      </c>
      <c r="G72" s="429"/>
      <c r="H72" s="429" t="n">
        <f aca="false">H71/H70</f>
        <v>1533.71635276225</v>
      </c>
      <c r="I72" s="0"/>
      <c r="S72" s="478"/>
      <c r="T72" s="396"/>
      <c r="U72" s="388" t="s">
        <v>265</v>
      </c>
      <c r="V72" s="476" t="n">
        <f aca="false">100*V70-100</f>
        <v>7.68588094689571</v>
      </c>
      <c r="W72" s="477" t="s">
        <v>253</v>
      </c>
      <c r="X72" s="476"/>
      <c r="Y72" s="493"/>
      <c r="Z72" s="397"/>
    </row>
    <row r="73" customFormat="false" ht="12.75" hidden="false" customHeight="false" outlineLevel="0" collapsed="false">
      <c r="D73" s="278" t="s">
        <v>212</v>
      </c>
      <c r="E73" s="290" t="n">
        <f aca="false">2*P51^4/(E69-1)+1/F69^2*2*H72^2/H70</f>
        <v>4607534.28147743</v>
      </c>
      <c r="F73" s="290" t="n">
        <f aca="false">2*Q50^4/(F69-1)+1/E69^2*2*H72^2/H70</f>
        <v>37436.4764588917</v>
      </c>
      <c r="G73" s="428"/>
      <c r="H73" s="290" t="n">
        <f aca="false">2*H72^2/H70</f>
        <v>27512.1152132204</v>
      </c>
      <c r="I73" s="0"/>
      <c r="S73" s="468"/>
      <c r="T73" s="385"/>
      <c r="U73" s="379" t="s">
        <v>255</v>
      </c>
      <c r="V73" s="494" t="n">
        <f aca="false">IF(V84&lt;1,"~0.0",(V84-1)/(V84-1+$W$77/$W$67))</f>
        <v>0.892766135338989</v>
      </c>
      <c r="W73" s="494" t="n">
        <f aca="false">IF(W84&lt;1,"?",(W84-1)/(W84-1+$W$77/$W$67))</f>
        <v>0.832611256966766</v>
      </c>
      <c r="X73" s="494" t="n">
        <f aca="false">IF(V84&lt;1,"?",(X84-1)/(X84-1+$W$77/$W$67))</f>
        <v>0.94160963505527</v>
      </c>
      <c r="Y73" s="384" t="n">
        <f aca="false">IF(W84&lt;1,"?",(X73-W73)/2)</f>
        <v>0.0544991890442517</v>
      </c>
      <c r="Z73" s="386"/>
    </row>
    <row r="74" customFormat="false" ht="13.5" hidden="false" customHeight="false" outlineLevel="0" collapsed="false">
      <c r="D74" s="430" t="s">
        <v>213</v>
      </c>
      <c r="E74" s="429" t="n">
        <f aca="false">SQRT(E73)</f>
        <v>2146.51677875516</v>
      </c>
      <c r="F74" s="429" t="n">
        <f aca="false">SQRT(F73)</f>
        <v>193.485080713971</v>
      </c>
      <c r="G74" s="429"/>
      <c r="H74" s="429" t="n">
        <f aca="false">SQRT(H73)</f>
        <v>165.867764237722</v>
      </c>
      <c r="I74" s="0"/>
      <c r="S74" s="496"/>
      <c r="T74" s="483"/>
      <c r="U74" s="418" t="s">
        <v>256</v>
      </c>
      <c r="V74" s="420" t="n">
        <f aca="false">V80/(V80+(W80+Y80)/W67)</f>
        <v>0.868443006316034</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43.1358217226949</v>
      </c>
      <c r="F76" s="432" t="n">
        <f aca="false">E76/FINV((1-$D$17/100)/2,E70,H70)</f>
        <v>26.1793561890053</v>
      </c>
      <c r="G76" s="432" t="n">
        <f aca="false">E76*FINV((1-$D$17/100)/2,H70,E70)</f>
        <v>82.6048388202775</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7996.15623407946</v>
      </c>
      <c r="F77" s="331" t="n">
        <f aca="false">E70*E77/CHIINV((100-$D$17)/100/2,E70)</f>
        <v>5040.11914103578</v>
      </c>
      <c r="G77" s="331" t="n">
        <f aca="false">E70*E77/CHIINV(1-(100-$D$17)/100/2,E70)</f>
        <v>15016.978577426</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6462.43988131721</v>
      </c>
      <c r="F78" s="331" t="n">
        <f aca="false">E72+NORMSINV((100-$D$17)/100/2)*E74</f>
        <v>2931.73397246959</v>
      </c>
      <c r="G78" s="331" t="n">
        <f aca="false">E72-NORMSINV((100-$D$17)/100/2)*E74</f>
        <v>9993.14579016483</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410.066619915428</v>
      </c>
      <c r="F79" s="331" t="n">
        <f aca="false">F70*E79/CHIINV((100-$D$17)/100/2,F70)</f>
        <v>218.133723294898</v>
      </c>
      <c r="G79" s="331" t="n">
        <f aca="false">F70*E79/CHIINV(1-(100-$D$17)/100/2,F70)</f>
        <v>1109.91709256849</v>
      </c>
      <c r="I79" s="0"/>
      <c r="U79" s="426" t="s">
        <v>210</v>
      </c>
      <c r="V79" s="290" t="n">
        <f aca="false">AG51^2*V78*W77</f>
        <v>70424.0069193454</v>
      </c>
      <c r="W79" s="290" t="n">
        <f aca="false">AH50^2*W78*V77</f>
        <v>4870.47321280624</v>
      </c>
      <c r="X79" s="290" t="n">
        <f aca="false">AH51^2*X78</f>
        <v>90163.3460663253</v>
      </c>
      <c r="Y79" s="290" t="n">
        <f aca="false">X79-V79-W79</f>
        <v>14868.8659341736</v>
      </c>
      <c r="Z79" s="470"/>
    </row>
    <row r="80" customFormat="false" ht="12.75" hidden="false" customHeight="false" outlineLevel="0" collapsed="false">
      <c r="A80" s="290"/>
      <c r="B80" s="290"/>
      <c r="D80" s="278" t="s">
        <v>268</v>
      </c>
      <c r="E80" s="428" t="n">
        <f aca="false">F72</f>
        <v>333.380802277315</v>
      </c>
      <c r="F80" s="331" t="n">
        <f aca="false">F72+NORMSINV((100-$D$17)/100/2)*F74</f>
        <v>15.1261655039423</v>
      </c>
      <c r="G80" s="331" t="n">
        <f aca="false">F72-NORMSINV((100-$D$17)/100/2)*F74</f>
        <v>651.635439050688</v>
      </c>
      <c r="I80" s="0"/>
      <c r="U80" s="278" t="s">
        <v>211</v>
      </c>
      <c r="V80" s="428" t="n">
        <f aca="false">AG51^2-Y80/W77</f>
        <v>361.957424760196</v>
      </c>
      <c r="W80" s="428" t="n">
        <f aca="false">AH50^2-Y80/V77</f>
        <v>22.7105628974108</v>
      </c>
      <c r="X80" s="428"/>
      <c r="Y80" s="428" t="n">
        <f aca="false">Y79/Y78</f>
        <v>86.9524323635884</v>
      </c>
      <c r="Z80" s="290"/>
    </row>
    <row r="81" customFormat="false" ht="12.75" hidden="false" customHeight="false" outlineLevel="0" collapsed="false">
      <c r="A81" s="290"/>
      <c r="B81" s="290"/>
      <c r="C81" s="290"/>
      <c r="D81" s="290"/>
      <c r="U81" s="278" t="s">
        <v>212</v>
      </c>
      <c r="V81" s="428" t="n">
        <f aca="false">2*AG51^4/(V77-1)+1/W77^2*2*Y80^2/Y78</f>
        <v>14462.2948525335</v>
      </c>
      <c r="W81" s="428" t="n">
        <f aca="false">2*AH50^4/(W77-1)+1/V77^2*2*Y80^2/Y78</f>
        <v>162.920040351458</v>
      </c>
      <c r="X81" s="428"/>
      <c r="Y81" s="428" t="n">
        <f aca="false">2*Y80^2/Y78</f>
        <v>88.4295379408705</v>
      </c>
      <c r="Z81" s="290"/>
    </row>
    <row r="82" customFormat="false" ht="12.75" hidden="false" customHeight="false" outlineLevel="0" collapsed="false">
      <c r="A82" s="290"/>
      <c r="B82" s="290"/>
      <c r="C82" s="290"/>
      <c r="D82" s="290"/>
      <c r="U82" s="430" t="s">
        <v>213</v>
      </c>
      <c r="V82" s="429" t="n">
        <f aca="false">SQRT(V81)</f>
        <v>120.259281772899</v>
      </c>
      <c r="W82" s="429" t="n">
        <f aca="false">SQRT(W81)</f>
        <v>12.76401348916</v>
      </c>
      <c r="X82" s="429"/>
      <c r="Y82" s="429" t="n">
        <f aca="false">SQRT(Y81)</f>
        <v>9.40369809919855</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42.6270614773241</v>
      </c>
      <c r="W84" s="432" t="n">
        <f aca="false">V84/FINV((1-$D$17/100)/2,V78,Y78)</f>
        <v>25.870586930731</v>
      </c>
      <c r="X84" s="432" t="n">
        <f aca="false">V84*FINV((1-$D$17/100)/2,Y78,V78)</f>
        <v>81.6305660143206</v>
      </c>
    </row>
    <row r="85" customFormat="false" ht="12.75" hidden="false" customHeight="false" outlineLevel="0" collapsed="false">
      <c r="A85" s="290"/>
      <c r="B85" s="290"/>
      <c r="C85" s="290"/>
      <c r="D85" s="290"/>
      <c r="U85" s="278" t="s">
        <v>269</v>
      </c>
      <c r="V85" s="431" t="n">
        <f aca="false">V80+Y80</f>
        <v>448.909857123784</v>
      </c>
      <c r="W85" s="331" t="n">
        <f aca="false">V78*V85/CHIINV((100-$D$17)/100/2,V78)</f>
        <v>282.955847441579</v>
      </c>
      <c r="X85" s="57" t="n">
        <f aca="false">V78*V85/CHIINV(1-(100-$D$17)/100/2,V78)</f>
        <v>843.06378093165</v>
      </c>
    </row>
    <row r="86" customFormat="false" ht="12.75" hidden="false" customHeight="false" outlineLevel="0" collapsed="false">
      <c r="C86" s="290"/>
      <c r="D86" s="290"/>
      <c r="U86" s="278" t="s">
        <v>266</v>
      </c>
      <c r="V86" s="428" t="n">
        <f aca="false">V80</f>
        <v>361.957424760196</v>
      </c>
      <c r="W86" s="331" t="n">
        <f aca="false">V80+NORMSINV((100-$D$17)/100/2)*V82</f>
        <v>164.148508961464</v>
      </c>
      <c r="X86" s="331" t="n">
        <f aca="false">V80-NORMSINV((100-$D$17)/100/2)*V82</f>
        <v>559.766340558928</v>
      </c>
    </row>
    <row r="87" customFormat="false" ht="12.75" hidden="false" customHeight="false" outlineLevel="0" collapsed="false">
      <c r="U87" s="278" t="s">
        <v>270</v>
      </c>
      <c r="V87" s="428" t="n">
        <f aca="false">W80+Y80/V77</f>
        <v>27.0581845155902</v>
      </c>
      <c r="W87" s="331" t="n">
        <f aca="false">W78*V87/CHIINV((100-$D$17)/100/2,W78)</f>
        <v>14.3935210703162</v>
      </c>
      <c r="X87" s="331" t="n">
        <f aca="false">W78*V87/CHIINV(1-(100-$D$17)/100/2,W78)</f>
        <v>73.237713164557</v>
      </c>
    </row>
    <row r="88" customFormat="false" ht="12.75" hidden="false" customHeight="false" outlineLevel="0" collapsed="false">
      <c r="C88" s="290"/>
      <c r="D88" s="290"/>
      <c r="U88" s="278" t="s">
        <v>268</v>
      </c>
      <c r="V88" s="431" t="n">
        <f aca="false">W80</f>
        <v>22.7105628974108</v>
      </c>
      <c r="W88" s="364" t="n">
        <f aca="false">W80+NORMSINV((100-$D$17)/100/2)*W82</f>
        <v>1.71562901530848</v>
      </c>
      <c r="X88" s="364" t="n">
        <f aca="false">W80-NORMSINV((100-$D$17)/100/2)*W82</f>
        <v>43.7054967795132</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1.1874929409731</v>
      </c>
      <c r="W90" s="431" t="n">
        <f aca="false">SQRT(W85)</f>
        <v>16.8212914914872</v>
      </c>
      <c r="X90" s="431" t="n">
        <f aca="false">SQRT(X85)</f>
        <v>29.0355606271284</v>
      </c>
      <c r="Y90" s="364"/>
    </row>
    <row r="91" customFormat="false" ht="12.75" hidden="false" customHeight="false" outlineLevel="0" collapsed="false">
      <c r="U91" s="278" t="s">
        <v>194</v>
      </c>
      <c r="V91" s="432" t="n">
        <f aca="false">IF(ISERROR(SQRT(V86)),-SQRT(-V86),SQRT(V86))</f>
        <v>19.0251787050791</v>
      </c>
      <c r="W91" s="432" t="n">
        <f aca="false">IF(ISERROR(SQRT(W86)),-SQRT(-W86),SQRT(W86))</f>
        <v>12.8120454636043</v>
      </c>
      <c r="X91" s="432" t="n">
        <f aca="false">IF(ISERROR(SQRT(X86)),-SQRT(-X86),SQRT(X86))</f>
        <v>23.6593816605364</v>
      </c>
    </row>
    <row r="92" customFormat="false" ht="12.75" hidden="false" customHeight="false" outlineLevel="0" collapsed="false">
      <c r="U92" s="278" t="s">
        <v>246</v>
      </c>
      <c r="V92" s="432" t="n">
        <f aca="false">IF(ISERROR(SQRT(V87)),-SQRT(-V87),SQRT(V87))</f>
        <v>5.20174821724295</v>
      </c>
      <c r="W92" s="432" t="n">
        <f aca="false">IF(ISERROR(SQRT(W87)),-SQRT(-W87),SQRT(W87))</f>
        <v>3.79387942221629</v>
      </c>
      <c r="X92" s="432" t="n">
        <f aca="false">IF(ISERROR(SQRT(X87)),-SQRT(-X87),SQRT(X87))</f>
        <v>8.55790354961757</v>
      </c>
    </row>
    <row r="93" customFormat="false" ht="12.75" hidden="false" customHeight="false" outlineLevel="0" collapsed="false">
      <c r="U93" s="278" t="s">
        <v>248</v>
      </c>
      <c r="V93" s="432" t="n">
        <f aca="false">IF(ISERROR(SQRT(V88)),-SQRT(-V88),SQRT(V88))</f>
        <v>4.76556008223701</v>
      </c>
      <c r="W93" s="432" t="n">
        <f aca="false">IF(ISERROR(SQRT(W88)),-SQRT(-W88),SQRT(W88))</f>
        <v>1.30982022251471</v>
      </c>
      <c r="X93" s="432" t="n">
        <f aca="false">IF(ISERROR(SQRT(X88)),-SQRT(-X88),SQRT(X88))</f>
        <v>6.61101329445896</v>
      </c>
    </row>
    <row r="94" customFormat="false" ht="12.75" hidden="false" customHeight="false" outlineLevel="0" collapsed="false">
      <c r="U94" s="314" t="s">
        <v>271</v>
      </c>
      <c r="V94" s="364" t="n">
        <f aca="false">SQRT(Y80)</f>
        <v>9.3248288114897</v>
      </c>
      <c r="W94" s="364" t="n">
        <f aca="false">SQRT(Y78*V94^2/CHIINV((100-$D$17)/100/2,Y78))</f>
        <v>8.56866023166603</v>
      </c>
      <c r="X94" s="364" t="n">
        <f aca="false">SQRT(Y78*V94^2/CHIINV(1-(100-$D$17)/100/2,Y78))</f>
        <v>10.2414633709515</v>
      </c>
    </row>
    <row r="95" customFormat="false" ht="12.75" hidden="false" customHeight="false" outlineLevel="0" collapsed="false">
      <c r="U95" s="314" t="s">
        <v>272</v>
      </c>
      <c r="V95" s="431" t="n">
        <f aca="false">SQRT(W80+Y80)</f>
        <v>10.4720100869412</v>
      </c>
    </row>
    <row r="96" customFormat="false" ht="12.75" hidden="false" customHeight="false" outlineLevel="0" collapsed="false">
      <c r="U96" s="314" t="str">
        <f aca="false">"Error for mean of "&amp;W67&amp;" trials same raters"</f>
        <v>Error for mean of 2 trials same raters</v>
      </c>
      <c r="V96" s="364" t="n">
        <f aca="false">V94/SQRT(W67)</f>
        <v>6.59364968600806</v>
      </c>
      <c r="W96" s="364" t="n">
        <f aca="false">W94/SQRT(W67)</f>
        <v>6.05895775549454</v>
      </c>
      <c r="X96" s="364" t="n">
        <f aca="false">X94/SQRT(W67)</f>
        <v>7.24180819887342</v>
      </c>
    </row>
    <row r="97" customFormat="false" ht="12.75" hidden="false" customHeight="false" outlineLevel="0" collapsed="false">
      <c r="U97" s="314" t="str">
        <f aca="false">"Error for mean of "&amp;W67&amp;" trials different raters"</f>
        <v>Error for mean of 2 trials different raters</v>
      </c>
      <c r="V97" s="364" t="n">
        <f aca="false">V95/SQRT(W67)</f>
        <v>7.4048293451300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3:42Z</dcterms:modified>
  <cp:revision>0</cp:revision>
  <dc:subject/>
  <dc:title/>
</cp:coreProperties>
</file>